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9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0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9"/>
  </bookViews>
  <sheets>
    <sheet name="فرم خام14" sheetId="1" state="visible" r:id="rId2"/>
    <sheet name="فرم خام 7" sheetId="2" state="visible" r:id="rId3"/>
    <sheet name="ف. ترازنامه" sheetId="3" state="visible" r:id="rId4"/>
    <sheet name="4700" sheetId="4" state="visible" r:id="rId5"/>
    <sheet name="بانکها" sheetId="5" state="visible" r:id="rId6"/>
    <sheet name="تاییدیه بانک" sheetId="6" state="visible" r:id="rId7"/>
    <sheet name="سرمایه گذاری بلند مدت" sheetId="7" state="visible" r:id="rId8"/>
    <sheet name="4500" sheetId="8" state="visible" r:id="rId9"/>
    <sheet name="صورتخلاصه حسابهاي تجاري" sheetId="9" state="visible" r:id="rId10"/>
    <sheet name="صورت ريز بدهكاران تجاري  " sheetId="10" state="visible" r:id="rId11"/>
    <sheet name="صورتخلاصه سایر ح دریافتنی" sheetId="11" state="visible" r:id="rId12"/>
    <sheet name="کارکنان وام" sheetId="12" state="visible" r:id="rId13"/>
    <sheet name="ضمانت نامه بانکی" sheetId="13" state="visible" r:id="rId14"/>
    <sheet name="سایر ح دریافتنی" sheetId="14" state="visible" r:id="rId15"/>
    <sheet name="پ. پ" sheetId="15" state="visible" r:id="rId16"/>
    <sheet name="کارمزد تعهد شده" sheetId="16" state="visible" r:id="rId17"/>
    <sheet name="تاییدیه بدهکاران" sheetId="17" state="visible" r:id="rId18"/>
    <sheet name="4000" sheetId="18" state="visible" r:id="rId19"/>
    <sheet name="4002" sheetId="19" state="visible" r:id="rId20"/>
    <sheet name="4200" sheetId="20" state="visible" r:id="rId21"/>
    <sheet name="4202" sheetId="21" state="visible" r:id="rId22"/>
    <sheet name="4300" sheetId="22" state="visible" r:id="rId23"/>
    <sheet name="3000" sheetId="23" state="visible" r:id="rId24"/>
    <sheet name="صورتخلاصه  پرداختنی تجاری " sheetId="24" state="visible" r:id="rId25"/>
    <sheet name="اسناد پرداختنی" sheetId="25" state="visible" r:id="rId26"/>
    <sheet name="حسابهای پرداختنی تجاری" sheetId="26" state="visible" r:id="rId27"/>
    <sheet name="صورتخلاصه ساير پرداختني" sheetId="27" state="visible" r:id="rId28"/>
    <sheet name="حسابهای پرداختنی غیرتجاری" sheetId="28" state="visible" r:id="rId29"/>
    <sheet name="حسابهای پرداختنی غیرتجاری (2)" sheetId="29" state="visible" r:id="rId30"/>
    <sheet name="حسابهای پرداختنی غیرتجاری پرسنل" sheetId="30" state="hidden" r:id="rId31"/>
    <sheet name="ذخایر" sheetId="31" state="visible" r:id="rId32"/>
    <sheet name="جاری شرکاء" sheetId="32" state="visible" r:id="rId33"/>
    <sheet name="تسهیلات مالی دریافتی" sheetId="33" state="visible" r:id="rId34"/>
    <sheet name="پیش دریافتها " sheetId="34" state="visible" r:id="rId35"/>
    <sheet name="3800" sheetId="35" state="visible" r:id="rId36"/>
    <sheet name="3802" sheetId="36" state="visible" r:id="rId37"/>
    <sheet name="سرمایه" sheetId="37" state="visible" r:id="rId38"/>
    <sheet name="سایر اندوخته ها" sheetId="38" state="visible" r:id="rId39"/>
    <sheet name="اندوخته قانونی " sheetId="39" state="visible" r:id="rId40"/>
    <sheet name="6020" sheetId="40" state="visible" r:id="rId41"/>
    <sheet name="6021" sheetId="41" state="visible" r:id="rId42"/>
  </sheets>
  <definedNames>
    <definedName function="false" hidden="false" localSheetId="35" name="_xlnm.Print_Area" vbProcedure="false">'3802'!$A$1:$L$33</definedName>
    <definedName function="false" hidden="false" localSheetId="17" name="_xlnm.Print_Area" vbProcedure="false">'4000'!$A$1:$L$39</definedName>
    <definedName function="false" hidden="false" localSheetId="18" name="_xlnm.Print_Area" vbProcedure="false">'4002'!$A$1:$M$45</definedName>
    <definedName function="false" hidden="false" localSheetId="19" name="_xlnm.Print_Area" vbProcedure="false">'4200'!$A$1:$L$48</definedName>
    <definedName function="false" hidden="false" localSheetId="20" name="_xlnm.Print_Area" vbProcedure="false">'4202'!$A$1:$M$45</definedName>
    <definedName function="false" hidden="false" localSheetId="7" name="_xlnm.Print_Area" vbProcedure="false">'4500'!$A$1:$L$40</definedName>
    <definedName function="false" hidden="false" localSheetId="39" name="_xlnm.Print_Area" vbProcedure="false">'6020'!$A$1:$J$35</definedName>
    <definedName function="false" hidden="false" localSheetId="24" name="_xlnm.Print_Titles" vbProcedure="false">'اسناد پرداختنی'!$1:$6</definedName>
    <definedName function="false" hidden="false" localSheetId="14" name="_xlnm.Print_Titles" vbProcedure="false">'پ. پ'!$1:$5</definedName>
    <definedName function="false" hidden="false" localSheetId="25" name="_xlnm.Print_Area" vbProcedure="false">'حسابهای پرداختنی تجاری'!$A$1:$L$80</definedName>
    <definedName function="false" hidden="false" localSheetId="25" name="_xlnm.Print_Titles" vbProcedure="false">'حسابهای پرداختنی تجاری'!$1:$6</definedName>
    <definedName function="false" hidden="false" localSheetId="27" name="_xlnm.Print_Titles" vbProcedure="false">'حسابهای پرداختنی غیرتجاری'!$1:$6</definedName>
    <definedName function="false" hidden="true" localSheetId="27" name="_xlnm._FilterDatabase" vbProcedure="false">'حسابهای پرداختنی غیرتجاری'!$B$1:$B$292</definedName>
    <definedName function="false" hidden="false" localSheetId="28" name="_xlnm.Print_Titles" vbProcedure="false">'حسابهای پرداختنی غیرتجاری (2)'!$1:$6</definedName>
    <definedName function="false" hidden="true" localSheetId="29" name="_xlnm._FilterDatabase" vbProcedure="false">'حسابهای پرداختنی غیرتجاری پرسنل'!$A$5:$H$118</definedName>
    <definedName function="false" hidden="true" localSheetId="13" name="_xlnm._FilterDatabase" vbProcedure="false">'سایر ح دریافتنی'!$B$1:$B$82</definedName>
    <definedName function="false" hidden="false" localSheetId="6" name="_xlnm.Print_Area" vbProcedure="false">'سرمایه گذاری بلند مدت'!$A$1:$L$43</definedName>
    <definedName function="false" hidden="false" localSheetId="9" name="_xlnm.Print_Titles" vbProcedure="false">'صورت ريز بدهكاران تجاري  '!$1:$6</definedName>
    <definedName function="false" hidden="true" localSheetId="9" name="_xlnm._FilterDatabase" vbProcedure="false">'صورت ريز بدهكاران تجاري  '!$D$1:$D$84</definedName>
    <definedName function="false" hidden="false" localSheetId="11" name="_xlnm.Print_Titles" vbProcedure="false">'کارکنان وام'!$1:$5</definedName>
    <definedName function="false" hidden="true" localSheetId="11" name="_xlnm._FilterDatabase" vbProcedure="false">'کارکنان وام'!$B$1:$B$122</definedName>
    <definedName function="false" hidden="false" localSheetId="28" name="Excel_BuiltIn__FilterDatabase" vbProcedure="false">'حسابهای پرداختنی غیرتجاری (2)'!$D$1:$D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6" uniqueCount="1321">
  <si>
    <t xml:space="preserve">نام واحد مورد رسیدگی : شرکت کاوشگران روی زنجان (سهامی خاص)</t>
  </si>
  <si>
    <t xml:space="preserve">موضوع :</t>
  </si>
  <si>
    <t xml:space="preserve">دوره مالی مورد رسیدگی :  30 / اسفند / 1399</t>
  </si>
  <si>
    <t xml:space="preserve">کد حساب </t>
  </si>
  <si>
    <t xml:space="preserve">عنوان حساب</t>
  </si>
  <si>
    <t xml:space="preserve">عطف</t>
  </si>
  <si>
    <t xml:space="preserve">مانده طبق </t>
  </si>
  <si>
    <t xml:space="preserve">تغییرات طبقه بندی</t>
  </si>
  <si>
    <t xml:space="preserve">مانده نهایی</t>
  </si>
  <si>
    <t xml:space="preserve">ارقام مقایسه ای 1398/12/29</t>
  </si>
  <si>
    <t xml:space="preserve">تراز </t>
  </si>
  <si>
    <t xml:space="preserve">بدهکار</t>
  </si>
  <si>
    <t xml:space="preserve">بستانکار</t>
  </si>
  <si>
    <t xml:space="preserve">1399/12/30</t>
  </si>
  <si>
    <t xml:space="preserve">(قبل از تجدید ارائه)</t>
  </si>
  <si>
    <t xml:space="preserve">تعدیلات ارائه مجدد</t>
  </si>
  <si>
    <t xml:space="preserve">(تجدید ارائه شده )</t>
  </si>
  <si>
    <t xml:space="preserve">نام واحد مورد رسیدگی :شرکت کاوشگران روی زنجان(سهامی خاص) </t>
  </si>
  <si>
    <r>
      <rPr>
        <b val="true"/>
        <sz val="12"/>
        <rFont val="Arial"/>
        <family val="2"/>
      </rPr>
      <t xml:space="preserve">تاریخ تهیه : </t>
    </r>
    <r>
      <rPr>
        <sz val="12"/>
        <rFont val="Arial"/>
        <family val="2"/>
      </rPr>
      <t xml:space="preserve">..................................</t>
    </r>
  </si>
  <si>
    <t xml:space="preserve">موضوع :  </t>
  </si>
  <si>
    <r>
      <rPr>
        <b val="true"/>
        <sz val="12"/>
        <rFont val="Arial"/>
        <family val="2"/>
      </rPr>
      <t xml:space="preserve">تهیه کننده :  </t>
    </r>
    <r>
      <rPr>
        <sz val="12"/>
        <rFont val="Arial"/>
        <family val="2"/>
      </rPr>
      <t xml:space="preserve">..................................</t>
    </r>
  </si>
  <si>
    <t xml:space="preserve">دوره مالی مورد رسیدگی : 30 / اسفند /1399</t>
  </si>
  <si>
    <r>
      <rPr>
        <b val="true"/>
        <sz val="12"/>
        <rFont val="Arial"/>
        <family val="2"/>
      </rPr>
      <t xml:space="preserve">بررسی کننده : </t>
    </r>
    <r>
      <rPr>
        <sz val="12"/>
        <rFont val="Arial"/>
        <family val="2"/>
      </rPr>
      <t xml:space="preserve">...............................</t>
    </r>
  </si>
  <si>
    <t xml:space="preserve">شرح</t>
  </si>
  <si>
    <t xml:space="preserve">عطف </t>
  </si>
  <si>
    <t xml:space="preserve">سال جاری </t>
  </si>
  <si>
    <t xml:space="preserve">ارقام مقایسه ای</t>
  </si>
  <si>
    <t xml:space="preserve">1398/12/29</t>
  </si>
  <si>
    <t xml:space="preserve">ریال</t>
  </si>
  <si>
    <t xml:space="preserve">مانده  در ابتدای دوره </t>
  </si>
  <si>
    <t xml:space="preserve">افزایش در طی دوره</t>
  </si>
  <si>
    <t xml:space="preserve">کاهش در طی دوره</t>
  </si>
  <si>
    <t xml:space="preserve">مانده در پایان دوره</t>
  </si>
  <si>
    <t xml:space="preserve">فهرست عناوین حسابهای تراز نامه</t>
  </si>
  <si>
    <t xml:space="preserve">ردیف </t>
  </si>
  <si>
    <t xml:space="preserve">عنوان سر فصل حساب</t>
  </si>
  <si>
    <t xml:space="preserve">داراییها :</t>
  </si>
  <si>
    <t xml:space="preserve">موجودی نقد</t>
  </si>
  <si>
    <t xml:space="preserve">حسابها و اسناد دریافتنی تجاری</t>
  </si>
  <si>
    <t xml:space="preserve">سایرحسابها و اسناد دریافتنی</t>
  </si>
  <si>
    <t xml:space="preserve">موجودی مواد و کالا</t>
  </si>
  <si>
    <t xml:space="preserve">سفارشات و پیش پرداختها</t>
  </si>
  <si>
    <t xml:space="preserve">کاربرگ اصلی داراییهای ثابت مشهود</t>
  </si>
  <si>
    <t xml:space="preserve">صورت گردش داراییهای ثابت مشهود</t>
  </si>
  <si>
    <t xml:space="preserve">سرمایه گذاریهای بلند مدت</t>
  </si>
  <si>
    <t xml:space="preserve">داراییهای نامشهود</t>
  </si>
  <si>
    <t xml:space="preserve">سایر داراییها (بلند مدت)</t>
  </si>
  <si>
    <t xml:space="preserve">بدهیها :</t>
  </si>
  <si>
    <t xml:space="preserve">حسابها واسناد پرداختنی ، پیش دریافتها و ذخائر</t>
  </si>
  <si>
    <t xml:space="preserve">حسابها و اسناد پرداختنی تجاری</t>
  </si>
  <si>
    <t xml:space="preserve">سایرحسابها و اسناد پرداختنی</t>
  </si>
  <si>
    <t xml:space="preserve">پیش دریافتها</t>
  </si>
  <si>
    <t xml:space="preserve">ذخیره مزایای پایان خدمت کارکنان</t>
  </si>
  <si>
    <t xml:space="preserve">ذخیره مالیات</t>
  </si>
  <si>
    <t xml:space="preserve">صورت وضعیت مالیات عملکرد</t>
  </si>
  <si>
    <t xml:space="preserve">سود سهام پرداختنی</t>
  </si>
  <si>
    <t xml:space="preserve">تسهیلات مالی دریافتی (کوتاه مدت)</t>
  </si>
  <si>
    <t xml:space="preserve">حسابها و اسناد پرداختنی بلند مدت</t>
  </si>
  <si>
    <t xml:space="preserve">تسهیلات مالی دریافتی (بلندمدت)</t>
  </si>
  <si>
    <t xml:space="preserve">حقوق صاحبان سهام :</t>
  </si>
  <si>
    <t xml:space="preserve">سرمایه  </t>
  </si>
  <si>
    <t xml:space="preserve">کاربرگ رسیدگی به حساب سرمایه</t>
  </si>
  <si>
    <t xml:space="preserve">سود/(زیان) انباشته ، اندوخته قانونی و سایر اندوخته ها</t>
  </si>
  <si>
    <t xml:space="preserve">سایر :</t>
  </si>
  <si>
    <t xml:space="preserve">کاربرگ 6020 ترازنامه</t>
  </si>
  <si>
    <r>
      <rPr>
        <b val="true"/>
        <sz val="12"/>
        <rFont val="Arial"/>
        <family val="2"/>
        <charset val="178"/>
      </rPr>
      <t xml:space="preserve">تاریخ تهیه </t>
    </r>
    <r>
      <rPr>
        <b val="true"/>
        <sz val="12"/>
        <rFont val="B Badr"/>
        <family val="0"/>
        <charset val="178"/>
      </rPr>
      <t xml:space="preserve">: </t>
    </r>
    <r>
      <rPr>
        <sz val="12"/>
        <rFont val="B Badr"/>
        <family val="0"/>
        <charset val="178"/>
      </rPr>
      <t xml:space="preserve">...............................................</t>
    </r>
  </si>
  <si>
    <r>
      <rPr>
        <b val="true"/>
        <sz val="12"/>
        <rFont val="Arial"/>
        <family val="2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 </t>
    </r>
    <r>
      <rPr>
        <b val="true"/>
        <sz val="12"/>
        <rFont val="Arial"/>
        <family val="2"/>
        <charset val="178"/>
      </rPr>
      <t xml:space="preserve">صورت خلاصه موجودی نقد و بانک </t>
    </r>
  </si>
  <si>
    <r>
      <rPr>
        <b val="true"/>
        <sz val="12"/>
        <rFont val="Arial"/>
        <family val="2"/>
        <charset val="178"/>
      </rPr>
      <t xml:space="preserve">تهیه کننده </t>
    </r>
    <r>
      <rPr>
        <b val="true"/>
        <sz val="12"/>
        <rFont val="B Badr"/>
        <family val="0"/>
        <charset val="178"/>
      </rPr>
      <t xml:space="preserve">:  </t>
    </r>
    <r>
      <rPr>
        <sz val="12"/>
        <rFont val="B Badr"/>
        <family val="0"/>
        <charset val="178"/>
      </rPr>
      <t xml:space="preserve">..............................................</t>
    </r>
  </si>
  <si>
    <r>
      <rPr>
        <b val="true"/>
        <sz val="12"/>
        <rFont val="Arial"/>
        <family val="2"/>
        <charset val="178"/>
      </rPr>
      <t xml:space="preserve">بررسی کننده </t>
    </r>
    <r>
      <rPr>
        <b val="true"/>
        <sz val="12"/>
        <rFont val="B Badr"/>
        <family val="0"/>
        <charset val="178"/>
      </rPr>
      <t xml:space="preserve">: </t>
    </r>
    <r>
      <rPr>
        <sz val="12"/>
        <rFont val="B Badr"/>
        <family val="0"/>
        <charset val="178"/>
      </rPr>
      <t xml:space="preserve">............................................</t>
    </r>
  </si>
  <si>
    <t xml:space="preserve">كل</t>
  </si>
  <si>
    <r>
      <rPr>
        <b val="true"/>
        <sz val="12"/>
        <rFont val="B Badr"/>
        <family val="0"/>
        <charset val="178"/>
      </rPr>
      <t xml:space="preserve">(</t>
    </r>
    <r>
      <rPr>
        <b val="true"/>
        <sz val="12"/>
        <rFont val="Arial"/>
        <family val="2"/>
        <charset val="178"/>
      </rPr>
      <t xml:space="preserve">قبل از تجدید ارائه</t>
    </r>
    <r>
      <rPr>
        <b val="true"/>
        <sz val="12"/>
        <rFont val="B Badr"/>
        <family val="0"/>
        <charset val="178"/>
      </rPr>
      <t xml:space="preserve">)</t>
    </r>
  </si>
  <si>
    <r>
      <rPr>
        <b val="true"/>
        <sz val="12"/>
        <rFont val="B Badr"/>
        <family val="0"/>
        <charset val="178"/>
      </rPr>
      <t xml:space="preserve">(</t>
    </r>
    <r>
      <rPr>
        <b val="true"/>
        <sz val="12"/>
        <rFont val="Arial"/>
        <family val="2"/>
        <charset val="178"/>
      </rPr>
      <t xml:space="preserve">تجدید ارائه شده </t>
    </r>
    <r>
      <rPr>
        <b val="true"/>
        <sz val="12"/>
        <rFont val="B Badr"/>
        <family val="0"/>
        <charset val="178"/>
      </rPr>
      <t xml:space="preserve">)</t>
    </r>
  </si>
  <si>
    <t xml:space="preserve">بانکها </t>
  </si>
  <si>
    <t xml:space="preserve">اسناد درجریان وصول </t>
  </si>
  <si>
    <t xml:space="preserve">جمع موجودی نقد و بانک</t>
  </si>
  <si>
    <r>
      <rPr>
        <b val="true"/>
        <sz val="12"/>
        <rFont val="Arial"/>
        <family val="2"/>
        <charset val="178"/>
      </rPr>
      <t xml:space="preserve">تاریخ تهیه </t>
    </r>
    <r>
      <rPr>
        <b val="true"/>
        <sz val="12"/>
        <rFont val="B Nazanin"/>
        <family val="0"/>
        <charset val="178"/>
      </rPr>
      <t xml:space="preserve">: </t>
    </r>
    <r>
      <rPr>
        <sz val="12"/>
        <rFont val="B Nazanin"/>
        <family val="0"/>
        <charset val="178"/>
      </rPr>
      <t xml:space="preserve">...............................................</t>
    </r>
  </si>
  <si>
    <r>
      <rPr>
        <b val="true"/>
        <sz val="12"/>
        <rFont val="Arial"/>
        <family val="2"/>
        <charset val="178"/>
      </rPr>
      <t xml:space="preserve">موضوع </t>
    </r>
    <r>
      <rPr>
        <b val="true"/>
        <sz val="12"/>
        <rFont val="B Nazanin"/>
        <family val="0"/>
        <charset val="178"/>
      </rPr>
      <t xml:space="preserve">:  </t>
    </r>
    <r>
      <rPr>
        <b val="true"/>
        <sz val="12"/>
        <rFont val="Arial"/>
        <family val="2"/>
        <charset val="178"/>
      </rPr>
      <t xml:space="preserve">موجودی نقد و بانک </t>
    </r>
    <r>
      <rPr>
        <b val="true"/>
        <sz val="12"/>
        <rFont val="B Nazanin"/>
        <family val="0"/>
        <charset val="178"/>
      </rPr>
      <t xml:space="preserve">- </t>
    </r>
    <r>
      <rPr>
        <b val="true"/>
        <sz val="12"/>
        <rFont val="Arial"/>
        <family val="2"/>
        <charset val="178"/>
      </rPr>
      <t xml:space="preserve">صورتخلاصه موجودی نزد بانکها </t>
    </r>
    <r>
      <rPr>
        <b val="true"/>
        <sz val="12"/>
        <rFont val="B Nazanin"/>
        <family val="0"/>
        <charset val="178"/>
      </rPr>
      <t xml:space="preserve">( </t>
    </r>
    <r>
      <rPr>
        <b val="true"/>
        <sz val="12"/>
        <rFont val="Arial"/>
        <family val="2"/>
        <charset val="178"/>
      </rPr>
      <t xml:space="preserve">كد حساب </t>
    </r>
    <r>
      <rPr>
        <b val="true"/>
        <sz val="12"/>
        <rFont val="B Nazanin"/>
        <family val="0"/>
        <charset val="178"/>
      </rPr>
      <t xml:space="preserve">:10)</t>
    </r>
  </si>
  <si>
    <r>
      <rPr>
        <b val="true"/>
        <sz val="12"/>
        <rFont val="Arial"/>
        <family val="2"/>
        <charset val="178"/>
      </rPr>
      <t xml:space="preserve">تهیه کننده </t>
    </r>
    <r>
      <rPr>
        <b val="true"/>
        <sz val="12"/>
        <rFont val="B Nazanin"/>
        <family val="0"/>
        <charset val="178"/>
      </rPr>
      <t xml:space="preserve">:  </t>
    </r>
    <r>
      <rPr>
        <sz val="12"/>
        <rFont val="B Nazanin"/>
        <family val="0"/>
        <charset val="178"/>
      </rPr>
      <t xml:space="preserve">...............................................</t>
    </r>
  </si>
  <si>
    <r>
      <rPr>
        <b val="true"/>
        <sz val="12"/>
        <rFont val="Arial"/>
        <family val="2"/>
        <charset val="178"/>
      </rPr>
      <t xml:space="preserve">بررسی کننده </t>
    </r>
    <r>
      <rPr>
        <b val="true"/>
        <sz val="12"/>
        <rFont val="B Nazanin"/>
        <family val="0"/>
        <charset val="178"/>
      </rPr>
      <t xml:space="preserve">: </t>
    </r>
    <r>
      <rPr>
        <sz val="12"/>
        <rFont val="B Nazanin"/>
        <family val="0"/>
        <charset val="178"/>
      </rPr>
      <t xml:space="preserve">............................................</t>
    </r>
  </si>
  <si>
    <t xml:space="preserve">معين</t>
  </si>
  <si>
    <r>
      <rPr>
        <b val="true"/>
        <sz val="12"/>
        <rFont val="B Nazanin"/>
        <family val="0"/>
        <charset val="178"/>
      </rPr>
      <t xml:space="preserve">(</t>
    </r>
    <r>
      <rPr>
        <b val="true"/>
        <sz val="12"/>
        <rFont val="Arial"/>
        <family val="2"/>
        <charset val="178"/>
      </rPr>
      <t xml:space="preserve">قبل از تجدید ارائه</t>
    </r>
    <r>
      <rPr>
        <b val="true"/>
        <sz val="12"/>
        <rFont val="B Nazanin"/>
        <family val="0"/>
        <charset val="178"/>
      </rPr>
      <t xml:space="preserve">)</t>
    </r>
  </si>
  <si>
    <r>
      <rPr>
        <b val="true"/>
        <sz val="12"/>
        <rFont val="B Nazanin"/>
        <family val="0"/>
        <charset val="178"/>
      </rPr>
      <t xml:space="preserve">(</t>
    </r>
    <r>
      <rPr>
        <b val="true"/>
        <sz val="12"/>
        <rFont val="Arial"/>
        <family val="2"/>
        <charset val="178"/>
      </rPr>
      <t xml:space="preserve">تجدید ارائه شده </t>
    </r>
    <r>
      <rPr>
        <b val="true"/>
        <sz val="12"/>
        <rFont val="B Nazanin"/>
        <family val="0"/>
        <charset val="178"/>
      </rPr>
      <t xml:space="preserve">)</t>
    </r>
  </si>
  <si>
    <r>
      <rPr>
        <b val="true"/>
        <sz val="12"/>
        <color rgb="FF000000"/>
        <rFont val="Arial"/>
        <family val="2"/>
        <charset val="178"/>
      </rPr>
      <t xml:space="preserve">بانک صنعت و معدن </t>
    </r>
    <r>
      <rPr>
        <b val="true"/>
        <sz val="12"/>
        <color rgb="FF000000"/>
        <rFont val="B Nazanin"/>
        <family val="0"/>
        <charset val="178"/>
      </rPr>
      <t xml:space="preserve">0100018129003</t>
    </r>
  </si>
  <si>
    <r>
      <rPr>
        <b val="true"/>
        <sz val="12"/>
        <color rgb="FF000000"/>
        <rFont val="Arial"/>
        <family val="2"/>
        <charset val="178"/>
      </rPr>
      <t xml:space="preserve">بانک تجارت </t>
    </r>
    <r>
      <rPr>
        <b val="true"/>
        <sz val="12"/>
        <color rgb="FF000000"/>
        <rFont val="B Nazanin"/>
        <family val="0"/>
        <charset val="178"/>
      </rPr>
      <t xml:space="preserve">1731062931</t>
    </r>
  </si>
  <si>
    <r>
      <rPr>
        <b val="true"/>
        <sz val="12"/>
        <color rgb="FF000000"/>
        <rFont val="Arial"/>
        <family val="2"/>
        <charset val="178"/>
      </rPr>
      <t xml:space="preserve">بانک سپه جاری </t>
    </r>
    <r>
      <rPr>
        <b val="true"/>
        <sz val="12"/>
        <color rgb="FF000000"/>
        <rFont val="B Nazanin"/>
        <family val="0"/>
        <charset val="178"/>
      </rPr>
      <t xml:space="preserve">809021</t>
    </r>
  </si>
  <si>
    <r>
      <rPr>
        <b val="true"/>
        <sz val="12"/>
        <color rgb="FF000000"/>
        <rFont val="Arial"/>
        <family val="2"/>
        <charset val="178"/>
      </rPr>
      <t xml:space="preserve">بانک رفاه سعدی جاری </t>
    </r>
    <r>
      <rPr>
        <b val="true"/>
        <sz val="12"/>
        <color rgb="FF000000"/>
        <rFont val="B Nazanin"/>
        <family val="0"/>
        <charset val="178"/>
      </rPr>
      <t xml:space="preserve">40020</t>
    </r>
  </si>
  <si>
    <r>
      <rPr>
        <b val="true"/>
        <sz val="12"/>
        <color rgb="FF000000"/>
        <rFont val="Arial"/>
        <family val="2"/>
        <charset val="178"/>
      </rPr>
      <t xml:space="preserve">بانک پارسیان جاری </t>
    </r>
    <r>
      <rPr>
        <b val="true"/>
        <sz val="12"/>
        <color rgb="FF000000"/>
        <rFont val="B Nazanin"/>
        <family val="0"/>
        <charset val="178"/>
      </rPr>
      <t xml:space="preserve">20262123449008</t>
    </r>
  </si>
  <si>
    <r>
      <rPr>
        <b val="true"/>
        <sz val="12"/>
        <color rgb="FF000000"/>
        <rFont val="Arial"/>
        <family val="2"/>
        <charset val="178"/>
      </rPr>
      <t xml:space="preserve">بانک ملت </t>
    </r>
    <r>
      <rPr>
        <b val="true"/>
        <sz val="12"/>
        <color rgb="FF000000"/>
        <rFont val="B Nazanin"/>
        <family val="0"/>
        <charset val="178"/>
      </rPr>
      <t xml:space="preserve">8292113433</t>
    </r>
  </si>
  <si>
    <r>
      <rPr>
        <b val="true"/>
        <sz val="12"/>
        <color rgb="FF000000"/>
        <rFont val="Arial"/>
        <family val="2"/>
        <charset val="178"/>
      </rPr>
      <t xml:space="preserve">بانک صادرات  جاری </t>
    </r>
    <r>
      <rPr>
        <b val="true"/>
        <sz val="12"/>
        <color rgb="FF000000"/>
        <rFont val="B Nazanin"/>
        <family val="0"/>
        <charset val="178"/>
      </rPr>
      <t xml:space="preserve">0112098679004</t>
    </r>
  </si>
  <si>
    <r>
      <rPr>
        <b val="true"/>
        <sz val="11"/>
        <color rgb="FF000000"/>
        <rFont val="Arial"/>
        <family val="2"/>
        <charset val="178"/>
      </rPr>
      <t xml:space="preserve">بانک ملت کوتاه مدت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Arial"/>
        <family val="2"/>
        <charset val="178"/>
      </rPr>
      <t xml:space="preserve">پشتیبان </t>
    </r>
    <r>
      <rPr>
        <b val="true"/>
        <sz val="11"/>
        <color rgb="FF000000"/>
        <rFont val="B Nazanin"/>
        <family val="0"/>
        <charset val="178"/>
      </rPr>
      <t xml:space="preserve">)8520786826</t>
    </r>
  </si>
  <si>
    <t xml:space="preserve">تنخواه ناصر ذبیحی </t>
  </si>
  <si>
    <t xml:space="preserve">+</t>
  </si>
  <si>
    <r>
      <rPr>
        <b val="true"/>
        <sz val="12"/>
        <rFont val="Arial"/>
        <family val="2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</t>
    </r>
    <r>
      <rPr>
        <b val="true"/>
        <sz val="12"/>
        <rFont val="Arial"/>
        <family val="2"/>
        <charset val="178"/>
      </rPr>
      <t xml:space="preserve">صورت ریز تاییدیه ارسالی جهت  بانکها </t>
    </r>
  </si>
  <si>
    <t xml:space="preserve">مجوز ارائه اطلاعات</t>
  </si>
  <si>
    <t xml:space="preserve">تاییدیه ارسال شده</t>
  </si>
  <si>
    <t xml:space="preserve">مانده طبق مدارک شرکت</t>
  </si>
  <si>
    <t xml:space="preserve">مانده طبق تاییدیه واصله</t>
  </si>
  <si>
    <t xml:space="preserve">مغایرت </t>
  </si>
  <si>
    <t xml:space="preserve">تاییدیه</t>
  </si>
  <si>
    <t xml:space="preserve">امکان تطبیق از طریق آزمونهای جایگزین</t>
  </si>
  <si>
    <r>
      <rPr>
        <b val="true"/>
        <sz val="12"/>
        <color rgb="FF000000"/>
        <rFont val="Arial"/>
        <family val="2"/>
        <charset val="178"/>
      </rPr>
      <t xml:space="preserve">شماره </t>
    </r>
    <r>
      <rPr>
        <b val="true"/>
        <sz val="12"/>
        <color rgb="FF000000"/>
        <rFont val="B Badr"/>
        <family val="0"/>
        <charset val="178"/>
      </rPr>
      <t xml:space="preserve">- </t>
    </r>
    <r>
      <rPr>
        <b val="true"/>
        <sz val="12"/>
        <color rgb="FF000000"/>
        <rFont val="Arial"/>
        <family val="2"/>
        <charset val="178"/>
      </rPr>
      <t xml:space="preserve">تاریخ</t>
    </r>
  </si>
  <si>
    <t xml:space="preserve">مبلغ</t>
  </si>
  <si>
    <t xml:space="preserve">بیشتر از دفاتر</t>
  </si>
  <si>
    <t xml:space="preserve">کمتر از دفاتر</t>
  </si>
  <si>
    <t xml:space="preserve">بلا جواب </t>
  </si>
  <si>
    <t xml:space="preserve">میسر گردید</t>
  </si>
  <si>
    <t xml:space="preserve">میسر نگردید</t>
  </si>
  <si>
    <r>
      <rPr>
        <b val="true"/>
        <sz val="12"/>
        <rFont val="Arial"/>
        <family val="2"/>
        <charset val="178"/>
      </rPr>
      <t xml:space="preserve">موضوع </t>
    </r>
    <r>
      <rPr>
        <b val="true"/>
        <sz val="12"/>
        <rFont val="B Nazanin"/>
        <family val="0"/>
        <charset val="178"/>
      </rPr>
      <t xml:space="preserve">: </t>
    </r>
    <r>
      <rPr>
        <b val="true"/>
        <sz val="12"/>
        <rFont val="Arial"/>
        <family val="2"/>
        <charset val="178"/>
      </rPr>
      <t xml:space="preserve">سرمایه گذاری بلند مدت  </t>
    </r>
    <r>
      <rPr>
        <b val="true"/>
        <sz val="12"/>
        <rFont val="B Nazanin"/>
        <family val="0"/>
        <charset val="178"/>
      </rPr>
      <t xml:space="preserve">( </t>
    </r>
    <r>
      <rPr>
        <b val="true"/>
        <sz val="12"/>
        <rFont val="Arial"/>
        <family val="2"/>
        <charset val="178"/>
      </rPr>
      <t xml:space="preserve">كد حساب </t>
    </r>
    <r>
      <rPr>
        <b val="true"/>
        <sz val="12"/>
        <rFont val="B Nazanin"/>
        <family val="0"/>
        <charset val="178"/>
      </rPr>
      <t xml:space="preserve">116)</t>
    </r>
  </si>
  <si>
    <r>
      <rPr>
        <b val="true"/>
        <sz val="12"/>
        <rFont val="Arial"/>
        <family val="2"/>
        <charset val="178"/>
      </rPr>
      <t xml:space="preserve">تهیه کننده </t>
    </r>
    <r>
      <rPr>
        <b val="true"/>
        <sz val="12"/>
        <rFont val="B Nazanin"/>
        <family val="0"/>
        <charset val="178"/>
      </rPr>
      <t xml:space="preserve">:  </t>
    </r>
    <r>
      <rPr>
        <sz val="12"/>
        <rFont val="B Nazanin"/>
        <family val="0"/>
        <charset val="178"/>
      </rPr>
      <t xml:space="preserve">.............................................</t>
    </r>
  </si>
  <si>
    <t xml:space="preserve">شرکت راهبران صنعت سرب روی انگوران</t>
  </si>
  <si>
    <t xml:space="preserve">شرکت تعاونی صنایع و معادن سرب و روی ایران</t>
  </si>
  <si>
    <t xml:space="preserve">شرکت فرآوری بهین فرآورزنجان</t>
  </si>
  <si>
    <t xml:space="preserve">شرکت خدماتی شهرک صنعتی تخصصی روی زنجان </t>
  </si>
  <si>
    <r>
      <rPr>
        <b val="true"/>
        <sz val="12"/>
        <rFont val="Arial"/>
        <family val="2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</t>
    </r>
    <r>
      <rPr>
        <b val="true"/>
        <sz val="12"/>
        <rFont val="Arial"/>
        <family val="2"/>
        <charset val="178"/>
      </rPr>
      <t xml:space="preserve">صورتخلاصه حسابها واسناد دریافتنی و پیش پرداختها</t>
    </r>
  </si>
  <si>
    <r>
      <rPr>
        <b val="true"/>
        <sz val="12"/>
        <rFont val="Arial"/>
        <family val="2"/>
        <charset val="178"/>
      </rPr>
      <t xml:space="preserve">تهیه کننده </t>
    </r>
    <r>
      <rPr>
        <b val="true"/>
        <sz val="12"/>
        <rFont val="B Badr"/>
        <family val="0"/>
        <charset val="178"/>
      </rPr>
      <t xml:space="preserve">:  </t>
    </r>
    <r>
      <rPr>
        <sz val="12"/>
        <rFont val="B Badr"/>
        <family val="0"/>
        <charset val="178"/>
      </rPr>
      <t xml:space="preserve">.............................................</t>
    </r>
  </si>
  <si>
    <t xml:space="preserve">کل</t>
  </si>
  <si>
    <t xml:space="preserve">حسابها ی دریافتنی تجاری</t>
  </si>
  <si>
    <t xml:space="preserve">سایر حسابها دریافتنی</t>
  </si>
  <si>
    <t xml:space="preserve">پیش پرداختها</t>
  </si>
  <si>
    <r>
      <rPr>
        <b val="true"/>
        <sz val="12"/>
        <rFont val="Arial"/>
        <family val="2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</t>
    </r>
    <r>
      <rPr>
        <b val="true"/>
        <sz val="12"/>
        <rFont val="Arial"/>
        <family val="2"/>
        <charset val="178"/>
      </rPr>
      <t xml:space="preserve">صورتخلاصه حسابها و اسناد دريافتني تجاري</t>
    </r>
  </si>
  <si>
    <t xml:space="preserve">کد كل</t>
  </si>
  <si>
    <t xml:space="preserve">اسناد درجریان وصول نزد صندوق </t>
  </si>
  <si>
    <t xml:space="preserve">حسابهاي دريافتني تجاري</t>
  </si>
  <si>
    <r>
      <rPr>
        <b val="true"/>
        <sz val="16"/>
        <rFont val="Arial"/>
        <family val="2"/>
        <charset val="178"/>
      </rPr>
      <t xml:space="preserve">تاریخ تهیه </t>
    </r>
    <r>
      <rPr>
        <b val="true"/>
        <sz val="16"/>
        <rFont val="B Nazanin"/>
        <family val="0"/>
        <charset val="178"/>
      </rPr>
      <t xml:space="preserve">: ...............................................</t>
    </r>
  </si>
  <si>
    <r>
      <rPr>
        <b val="true"/>
        <sz val="16"/>
        <rFont val="Arial"/>
        <family val="2"/>
        <charset val="178"/>
      </rPr>
      <t xml:space="preserve">موضوع </t>
    </r>
    <r>
      <rPr>
        <b val="true"/>
        <sz val="16"/>
        <rFont val="B Nazanin"/>
        <family val="0"/>
        <charset val="178"/>
      </rPr>
      <t xml:space="preserve">: </t>
    </r>
    <r>
      <rPr>
        <b val="true"/>
        <sz val="16"/>
        <rFont val="Arial"/>
        <family val="2"/>
        <charset val="178"/>
      </rPr>
      <t xml:space="preserve">صورت ريز بدهكاران تجاري</t>
    </r>
    <r>
      <rPr>
        <b val="true"/>
        <sz val="16"/>
        <rFont val="B Nazanin"/>
        <family val="0"/>
        <charset val="178"/>
      </rPr>
      <t xml:space="preserve">( </t>
    </r>
    <r>
      <rPr>
        <b val="true"/>
        <sz val="16"/>
        <rFont val="Arial"/>
        <family val="2"/>
        <charset val="178"/>
      </rPr>
      <t xml:space="preserve">كد</t>
    </r>
    <r>
      <rPr>
        <b val="true"/>
        <sz val="16"/>
        <rFont val="B Nazanin"/>
        <family val="0"/>
        <charset val="178"/>
      </rPr>
      <t xml:space="preserve">:105 )</t>
    </r>
  </si>
  <si>
    <r>
      <rPr>
        <b val="true"/>
        <sz val="16"/>
        <rFont val="Arial"/>
        <family val="2"/>
        <charset val="178"/>
      </rPr>
      <t xml:space="preserve">تهیه کننده </t>
    </r>
    <r>
      <rPr>
        <b val="true"/>
        <sz val="16"/>
        <rFont val="B Nazanin"/>
        <family val="0"/>
        <charset val="178"/>
      </rPr>
      <t xml:space="preserve">:  ...............................................</t>
    </r>
  </si>
  <si>
    <r>
      <rPr>
        <b val="true"/>
        <sz val="16"/>
        <rFont val="Arial"/>
        <family val="2"/>
        <charset val="178"/>
      </rPr>
      <t xml:space="preserve">بررسی کننده </t>
    </r>
    <r>
      <rPr>
        <b val="true"/>
        <sz val="16"/>
        <rFont val="B Nazanin"/>
        <family val="0"/>
        <charset val="178"/>
      </rPr>
      <t xml:space="preserve">: ............................................</t>
    </r>
  </si>
  <si>
    <t xml:space="preserve">کد معين </t>
  </si>
  <si>
    <r>
      <rPr>
        <b val="true"/>
        <sz val="16"/>
        <rFont val="B Nazanin"/>
        <family val="0"/>
        <charset val="178"/>
      </rPr>
      <t xml:space="preserve">(</t>
    </r>
    <r>
      <rPr>
        <b val="true"/>
        <sz val="16"/>
        <rFont val="Arial"/>
        <family val="2"/>
        <charset val="178"/>
      </rPr>
      <t xml:space="preserve">قبل از تجدید ارائه</t>
    </r>
    <r>
      <rPr>
        <b val="true"/>
        <sz val="16"/>
        <rFont val="B Nazanin"/>
        <family val="0"/>
        <charset val="178"/>
      </rPr>
      <t xml:space="preserve">)</t>
    </r>
  </si>
  <si>
    <r>
      <rPr>
        <b val="true"/>
        <sz val="16"/>
        <rFont val="B Nazanin"/>
        <family val="0"/>
        <charset val="178"/>
      </rPr>
      <t xml:space="preserve">(</t>
    </r>
    <r>
      <rPr>
        <b val="true"/>
        <sz val="16"/>
        <rFont val="Arial"/>
        <family val="2"/>
        <charset val="178"/>
      </rPr>
      <t xml:space="preserve">تجدید ارائه شده </t>
    </r>
    <r>
      <rPr>
        <b val="true"/>
        <sz val="16"/>
        <rFont val="B Nazanin"/>
        <family val="0"/>
        <charset val="178"/>
      </rPr>
      <t xml:space="preserve">)</t>
    </r>
  </si>
  <si>
    <r>
      <rPr>
        <b val="true"/>
        <sz val="16"/>
        <color rgb="FF000000"/>
        <rFont val="Arial"/>
        <family val="2"/>
        <charset val="178"/>
      </rPr>
      <t xml:space="preserve">نعمتی </t>
    </r>
    <r>
      <rPr>
        <b val="true"/>
        <sz val="16"/>
        <color rgb="FF000000"/>
        <rFont val="B Nazanin"/>
        <family val="0"/>
        <charset val="178"/>
      </rPr>
      <t xml:space="preserve">- </t>
    </r>
    <r>
      <rPr>
        <b val="true"/>
        <sz val="16"/>
        <color rgb="FF000000"/>
        <rFont val="Arial"/>
        <family val="2"/>
        <charset val="178"/>
      </rPr>
      <t xml:space="preserve">سرباره</t>
    </r>
  </si>
  <si>
    <t xml:space="preserve">طلای آبی</t>
  </si>
  <si>
    <t xml:space="preserve">زرین معدن آسیا</t>
  </si>
  <si>
    <t xml:space="preserve">شرکت رویان فرآیند</t>
  </si>
  <si>
    <t xml:space="preserve">شرکت تهیه و تولید مواد معدنی</t>
  </si>
  <si>
    <r>
      <rPr>
        <b val="true"/>
        <sz val="16"/>
        <color rgb="FF000000"/>
        <rFont val="Arial"/>
        <family val="2"/>
        <charset val="178"/>
      </rPr>
      <t xml:space="preserve">شرکت فرزام تجات زنگان</t>
    </r>
    <r>
      <rPr>
        <b val="true"/>
        <sz val="16"/>
        <color rgb="FF000000"/>
        <rFont val="B Nazanin"/>
        <family val="0"/>
        <charset val="178"/>
      </rPr>
      <t xml:space="preserve">- </t>
    </r>
    <r>
      <rPr>
        <b val="true"/>
        <sz val="16"/>
        <color rgb="FF000000"/>
        <rFont val="Arial"/>
        <family val="2"/>
        <charset val="178"/>
      </rPr>
      <t xml:space="preserve">امیر بیات</t>
    </r>
  </si>
  <si>
    <r>
      <rPr>
        <b val="true"/>
        <sz val="16"/>
        <color rgb="FF000000"/>
        <rFont val="Arial"/>
        <family val="2"/>
        <charset val="178"/>
      </rPr>
      <t xml:space="preserve">شرکت شاهین روی </t>
    </r>
    <r>
      <rPr>
        <b val="true"/>
        <sz val="16"/>
        <color rgb="FF000000"/>
        <rFont val="B Nazanin"/>
        <family val="0"/>
        <charset val="178"/>
      </rPr>
      <t xml:space="preserve">( </t>
    </r>
    <r>
      <rPr>
        <b val="true"/>
        <sz val="16"/>
        <color rgb="FF000000"/>
        <rFont val="Arial"/>
        <family val="2"/>
        <charset val="178"/>
      </rPr>
      <t xml:space="preserve">اصفهان</t>
    </r>
    <r>
      <rPr>
        <b val="true"/>
        <sz val="16"/>
        <color rgb="FF000000"/>
        <rFont val="B Nazanin"/>
        <family val="0"/>
        <charset val="178"/>
      </rPr>
      <t xml:space="preserve">)</t>
    </r>
  </si>
  <si>
    <t xml:space="preserve">شرکت سروش صنعت</t>
  </si>
  <si>
    <t xml:space="preserve">آقای حمید دیلمی خریدار شمش</t>
  </si>
  <si>
    <r>
      <rPr>
        <b val="true"/>
        <sz val="16"/>
        <color rgb="FF000000"/>
        <rFont val="Arial"/>
        <family val="2"/>
        <charset val="178"/>
      </rPr>
      <t xml:space="preserve">شرکت ارمیا تجارت</t>
    </r>
    <r>
      <rPr>
        <b val="true"/>
        <sz val="16"/>
        <color rgb="FF000000"/>
        <rFont val="B Nazanin"/>
        <family val="0"/>
        <charset val="178"/>
      </rPr>
      <t xml:space="preserve">-</t>
    </r>
    <r>
      <rPr>
        <b val="true"/>
        <sz val="16"/>
        <color rgb="FF000000"/>
        <rFont val="Arial"/>
        <family val="2"/>
        <charset val="178"/>
      </rPr>
      <t xml:space="preserve">اجاقلو</t>
    </r>
  </si>
  <si>
    <t xml:space="preserve">نویان پژوهان</t>
  </si>
  <si>
    <t xml:space="preserve">میکروتک مدیکال</t>
  </si>
  <si>
    <r>
      <rPr>
        <b val="true"/>
        <sz val="16"/>
        <color rgb="FF000000"/>
        <rFont val="Arial"/>
        <family val="2"/>
        <charset val="178"/>
      </rPr>
      <t xml:space="preserve">خریدار شمش </t>
    </r>
    <r>
      <rPr>
        <b val="true"/>
        <sz val="16"/>
        <color rgb="FF000000"/>
        <rFont val="B Nazanin"/>
        <family val="0"/>
        <charset val="178"/>
      </rPr>
      <t xml:space="preserve">/</t>
    </r>
    <r>
      <rPr>
        <b val="true"/>
        <sz val="16"/>
        <color rgb="FF000000"/>
        <rFont val="Arial"/>
        <family val="2"/>
        <charset val="178"/>
      </rPr>
      <t xml:space="preserve">کوک بای متال</t>
    </r>
    <r>
      <rPr>
        <b val="true"/>
        <sz val="16"/>
        <color rgb="FF000000"/>
        <rFont val="B Nazanin"/>
        <family val="0"/>
        <charset val="178"/>
      </rPr>
      <t xml:space="preserve">/</t>
    </r>
    <r>
      <rPr>
        <b val="true"/>
        <sz val="16"/>
        <color rgb="FF000000"/>
        <rFont val="Arial"/>
        <family val="2"/>
        <charset val="178"/>
      </rPr>
      <t xml:space="preserve">سلیمی</t>
    </r>
  </si>
  <si>
    <r>
      <rPr>
        <b val="true"/>
        <sz val="16"/>
        <color rgb="FF000000"/>
        <rFont val="Arial"/>
        <family val="2"/>
        <charset val="178"/>
      </rPr>
      <t xml:space="preserve">آقای عطااله عطااله </t>
    </r>
    <r>
      <rPr>
        <b val="true"/>
        <sz val="16"/>
        <color rgb="FF000000"/>
        <rFont val="B Nazanin"/>
        <family val="0"/>
        <charset val="178"/>
      </rPr>
      <t xml:space="preserve">-</t>
    </r>
    <r>
      <rPr>
        <b val="true"/>
        <sz val="16"/>
        <color rgb="FF000000"/>
        <rFont val="Arial"/>
        <family val="2"/>
        <charset val="178"/>
      </rPr>
      <t xml:space="preserve">صادرات</t>
    </r>
  </si>
  <si>
    <t xml:space="preserve">شرکت آموده</t>
  </si>
  <si>
    <t xml:space="preserve">شرکت روی پرور علی فغفوری</t>
  </si>
  <si>
    <t xml:space="preserve">رویین طلا</t>
  </si>
  <si>
    <t xml:space="preserve">شرکت فیدار تجارت راه ابریشم</t>
  </si>
  <si>
    <t xml:space="preserve">شرکت روی تیران</t>
  </si>
  <si>
    <t xml:space="preserve">شرکت صنایع مس شهید باهنر</t>
  </si>
  <si>
    <r>
      <rPr>
        <b val="true"/>
        <sz val="16"/>
        <color rgb="FF000000"/>
        <rFont val="Arial"/>
        <family val="2"/>
        <charset val="178"/>
      </rPr>
      <t xml:space="preserve">شرکت میخ سازی </t>
    </r>
    <r>
      <rPr>
        <b val="true"/>
        <sz val="16"/>
        <color rgb="FF000000"/>
        <rFont val="B Nazanin"/>
        <family val="0"/>
        <charset val="178"/>
      </rPr>
      <t xml:space="preserve">/</t>
    </r>
    <r>
      <rPr>
        <b val="true"/>
        <sz val="16"/>
        <color rgb="FF000000"/>
        <rFont val="Arial"/>
        <family val="2"/>
        <charset val="178"/>
      </rPr>
      <t xml:space="preserve">آقای میر حسینی </t>
    </r>
  </si>
  <si>
    <r>
      <rPr>
        <b val="true"/>
        <sz val="16"/>
        <color rgb="FF000000"/>
        <rFont val="Arial"/>
        <family val="2"/>
        <charset val="178"/>
      </rPr>
      <t xml:space="preserve">شرکت صنعتی فردشاهین </t>
    </r>
    <r>
      <rPr>
        <b val="true"/>
        <sz val="16"/>
        <color rgb="FF000000"/>
        <rFont val="B Nazanin"/>
        <family val="0"/>
        <charset val="178"/>
      </rPr>
      <t xml:space="preserve">(</t>
    </r>
    <r>
      <rPr>
        <b val="true"/>
        <sz val="16"/>
        <color rgb="FF000000"/>
        <rFont val="Arial"/>
        <family val="2"/>
        <charset val="178"/>
      </rPr>
      <t xml:space="preserve">خریدار شمش </t>
    </r>
    <r>
      <rPr>
        <b val="true"/>
        <sz val="16"/>
        <color rgb="FF000000"/>
        <rFont val="B Nazanin"/>
        <family val="0"/>
        <charset val="178"/>
      </rPr>
      <t xml:space="preserve">)</t>
    </r>
  </si>
  <si>
    <t xml:space="preserve">طبقه بندی </t>
  </si>
  <si>
    <t xml:space="preserve">پارس گستر </t>
  </si>
  <si>
    <t xml:space="preserve">172</t>
  </si>
  <si>
    <t xml:space="preserve">شرکت آینده سازان لوشان</t>
  </si>
  <si>
    <t xml:space="preserve">178</t>
  </si>
  <si>
    <t xml:space="preserve">شرکت یکتا صنعت ذوب آلیاژ</t>
  </si>
  <si>
    <t xml:space="preserve">678</t>
  </si>
  <si>
    <r>
      <rPr>
        <b val="true"/>
        <sz val="16"/>
        <rFont val="Arial"/>
        <family val="2"/>
        <charset val="178"/>
      </rPr>
      <t xml:space="preserve">آقای اکبر صادقی </t>
    </r>
    <r>
      <rPr>
        <b val="true"/>
        <sz val="16"/>
        <rFont val="B Nazanin"/>
        <family val="0"/>
        <charset val="178"/>
      </rPr>
      <t xml:space="preserve">(</t>
    </r>
    <r>
      <rPr>
        <b val="true"/>
        <sz val="16"/>
        <rFont val="Arial"/>
        <family val="2"/>
        <charset val="178"/>
      </rPr>
      <t xml:space="preserve">صادراتی </t>
    </r>
    <r>
      <rPr>
        <b val="true"/>
        <sz val="16"/>
        <rFont val="B Nazanin"/>
        <family val="0"/>
        <charset val="178"/>
      </rPr>
      <t xml:space="preserve">)</t>
    </r>
  </si>
  <si>
    <r>
      <rPr>
        <b val="true"/>
        <sz val="16"/>
        <rFont val="Arial"/>
        <family val="2"/>
        <charset val="178"/>
      </rPr>
      <t xml:space="preserve">شرکت احرار</t>
    </r>
    <r>
      <rPr>
        <b val="true"/>
        <sz val="16"/>
        <rFont val="B Nazanin"/>
        <family val="0"/>
        <charset val="178"/>
      </rPr>
      <t xml:space="preserve">-</t>
    </r>
    <r>
      <rPr>
        <b val="true"/>
        <sz val="16"/>
        <rFont val="Arial"/>
        <family val="2"/>
        <charset val="178"/>
      </rPr>
      <t xml:space="preserve">پسماند </t>
    </r>
  </si>
  <si>
    <t xml:space="preserve">207</t>
  </si>
  <si>
    <t xml:space="preserve">شرکت کانه اشراق </t>
  </si>
  <si>
    <r>
      <rPr>
        <b val="true"/>
        <sz val="16"/>
        <rFont val="Arial"/>
        <family val="2"/>
        <charset val="178"/>
      </rPr>
      <t xml:space="preserve">آقای فرجیان </t>
    </r>
    <r>
      <rPr>
        <b val="true"/>
        <sz val="16"/>
        <rFont val="B Nazanin"/>
        <family val="0"/>
        <charset val="178"/>
      </rPr>
      <t xml:space="preserve">/</t>
    </r>
    <r>
      <rPr>
        <b val="true"/>
        <sz val="16"/>
        <rFont val="Arial"/>
        <family val="2"/>
        <charset val="178"/>
      </rPr>
      <t xml:space="preserve">صادرکننده </t>
    </r>
  </si>
  <si>
    <t xml:space="preserve">شرکت سیماب ارزش افزوده </t>
  </si>
  <si>
    <t xml:space="preserve">شرکت فراوری بهین فراور زنجان </t>
  </si>
  <si>
    <t xml:space="preserve">شرکت توان پیچ پویا </t>
  </si>
  <si>
    <t xml:space="preserve">میسان کابلو کو</t>
  </si>
  <si>
    <t xml:space="preserve">توسعه صنایع آماتیس آروندآسیا </t>
  </si>
  <si>
    <t xml:space="preserve">شرکت توان پارس کوثر </t>
  </si>
  <si>
    <t xml:space="preserve">شرکت ساخت صنایع ایران </t>
  </si>
  <si>
    <t xml:space="preserve">الیاژسازان آداک </t>
  </si>
  <si>
    <t xml:space="preserve">آقای سلیمی خریدار شمش </t>
  </si>
  <si>
    <r>
      <rPr>
        <b val="true"/>
        <sz val="12"/>
        <rFont val="Arial"/>
        <family val="2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</t>
    </r>
    <r>
      <rPr>
        <b val="true"/>
        <sz val="12"/>
        <rFont val="Arial"/>
        <family val="2"/>
        <charset val="178"/>
      </rPr>
      <t xml:space="preserve">صورت خلاصه سایر حسابهای دریافتنی </t>
    </r>
    <r>
      <rPr>
        <b val="true"/>
        <sz val="12"/>
        <rFont val="B Badr"/>
        <family val="0"/>
        <charset val="178"/>
      </rPr>
      <t xml:space="preserve">( </t>
    </r>
    <r>
      <rPr>
        <b val="true"/>
        <sz val="12"/>
        <rFont val="Arial"/>
        <family val="2"/>
        <charset val="178"/>
      </rPr>
      <t xml:space="preserve">كد</t>
    </r>
    <r>
      <rPr>
        <b val="true"/>
        <sz val="12"/>
        <rFont val="B Badr"/>
        <family val="0"/>
        <charset val="178"/>
      </rPr>
      <t xml:space="preserve">:106 )</t>
    </r>
  </si>
  <si>
    <r>
      <rPr>
        <b val="true"/>
        <sz val="12"/>
        <rFont val="Arial"/>
        <family val="2"/>
        <charset val="178"/>
      </rPr>
      <t xml:space="preserve">تهیه کننده </t>
    </r>
    <r>
      <rPr>
        <b val="true"/>
        <sz val="12"/>
        <rFont val="B Badr"/>
        <family val="0"/>
        <charset val="178"/>
      </rPr>
      <t xml:space="preserve">:  </t>
    </r>
    <r>
      <rPr>
        <sz val="12"/>
        <rFont val="B Badr"/>
        <family val="0"/>
        <charset val="178"/>
      </rPr>
      <t xml:space="preserve">...............................................</t>
    </r>
  </si>
  <si>
    <r>
      <rPr>
        <b val="true"/>
        <sz val="11"/>
        <color rgb="FF000000"/>
        <rFont val="Arial"/>
        <family val="2"/>
        <charset val="178"/>
      </rPr>
      <t xml:space="preserve">کارکنان </t>
    </r>
    <r>
      <rPr>
        <b val="true"/>
        <sz val="11"/>
        <color rgb="FF000000"/>
        <rFont val="B Badr"/>
        <family val="0"/>
        <charset val="178"/>
      </rPr>
      <t xml:space="preserve">-</t>
    </r>
    <r>
      <rPr>
        <b val="true"/>
        <sz val="11"/>
        <color rgb="FF000000"/>
        <rFont val="Arial"/>
        <family val="2"/>
        <charset val="178"/>
      </rPr>
      <t xml:space="preserve">وام </t>
    </r>
  </si>
  <si>
    <t xml:space="preserve">  </t>
  </si>
  <si>
    <t xml:space="preserve">مالیات بر ارزش افزوده </t>
  </si>
  <si>
    <t xml:space="preserve">3070-4600</t>
  </si>
  <si>
    <t xml:space="preserve">سپرده ضمانت نامه های بانکی</t>
  </si>
  <si>
    <t xml:space="preserve">سایرحسابهای دریافتنی </t>
  </si>
  <si>
    <t xml:space="preserve">جاری شرکا </t>
  </si>
  <si>
    <r>
      <rPr>
        <b val="true"/>
        <sz val="12"/>
        <rFont val="Arial"/>
        <family val="2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</t>
    </r>
    <r>
      <rPr>
        <b val="true"/>
        <sz val="12"/>
        <rFont val="Arial"/>
        <family val="2"/>
        <charset val="178"/>
      </rPr>
      <t xml:space="preserve">صورت  ریز سایر حسابها واسناد دریافتنی</t>
    </r>
    <r>
      <rPr>
        <b val="true"/>
        <sz val="12"/>
        <rFont val="B Badr"/>
        <family val="0"/>
        <charset val="178"/>
      </rPr>
      <t xml:space="preserve">- </t>
    </r>
    <r>
      <rPr>
        <b val="true"/>
        <sz val="12"/>
        <rFont val="Arial"/>
        <family val="2"/>
        <charset val="178"/>
      </rPr>
      <t xml:space="preserve">اشخاص </t>
    </r>
    <r>
      <rPr>
        <b val="true"/>
        <sz val="12"/>
        <rFont val="B Badr"/>
        <family val="0"/>
        <charset val="178"/>
      </rPr>
      <t xml:space="preserve">(</t>
    </r>
    <r>
      <rPr>
        <b val="true"/>
        <sz val="12"/>
        <rFont val="Arial"/>
        <family val="2"/>
        <charset val="178"/>
      </rPr>
      <t xml:space="preserve">كد كل</t>
    </r>
    <r>
      <rPr>
        <b val="true"/>
        <sz val="12"/>
        <rFont val="B Badr"/>
        <family val="0"/>
        <charset val="178"/>
      </rPr>
      <t xml:space="preserve">: 11142)</t>
    </r>
  </si>
  <si>
    <t xml:space="preserve">رضا عبداالهی</t>
  </si>
  <si>
    <t xml:space="preserve">آقای بلنداقبال</t>
  </si>
  <si>
    <t xml:space="preserve">قامت عباسی</t>
  </si>
  <si>
    <t xml:space="preserve">اکبر احمدی</t>
  </si>
  <si>
    <t xml:space="preserve">صالح حیدری</t>
  </si>
  <si>
    <t xml:space="preserve">مسیب قنبری</t>
  </si>
  <si>
    <t xml:space="preserve">صفر ایمانی</t>
  </si>
  <si>
    <t xml:space="preserve">مهدی قرجه لو</t>
  </si>
  <si>
    <t xml:space="preserve">علی مهری</t>
  </si>
  <si>
    <t xml:space="preserve">نادر داداشی</t>
  </si>
  <si>
    <t xml:space="preserve">ناصر جعفری</t>
  </si>
  <si>
    <t xml:space="preserve">نصرت اله بخشی</t>
  </si>
  <si>
    <t xml:space="preserve">جلیل جلیلی</t>
  </si>
  <si>
    <t xml:space="preserve">سمیه نوری</t>
  </si>
  <si>
    <t xml:space="preserve">محمود ورقایی</t>
  </si>
  <si>
    <t xml:space="preserve">بهمن ترابی</t>
  </si>
  <si>
    <t xml:space="preserve">ناهید مرادی</t>
  </si>
  <si>
    <t xml:space="preserve">جواد حیدری</t>
  </si>
  <si>
    <t xml:space="preserve">جلال مهری</t>
  </si>
  <si>
    <t xml:space="preserve">عارف محمدی</t>
  </si>
  <si>
    <t xml:space="preserve">کمال اسدی</t>
  </si>
  <si>
    <t xml:space="preserve">قربان غم انگیز</t>
  </si>
  <si>
    <t xml:space="preserve">جمال تقیلو</t>
  </si>
  <si>
    <t xml:space="preserve">مظفر ایمانی</t>
  </si>
  <si>
    <t xml:space="preserve">حمید فغفوری</t>
  </si>
  <si>
    <t xml:space="preserve">ناصر محمدی قدرت</t>
  </si>
  <si>
    <t xml:space="preserve">آیت اله احمدی</t>
  </si>
  <si>
    <t xml:space="preserve">سعید سلیمی</t>
  </si>
  <si>
    <t xml:space="preserve">مرتضی کبوتری</t>
  </si>
  <si>
    <t xml:space="preserve">مرتضی رضایی</t>
  </si>
  <si>
    <t xml:space="preserve">بانک پارسیان شعبه کوچمشکی</t>
  </si>
  <si>
    <t xml:space="preserve">4570</t>
  </si>
  <si>
    <t xml:space="preserve">ناصر ذبیحی</t>
  </si>
  <si>
    <t xml:space="preserve">مهدی طاهری</t>
  </si>
  <si>
    <t xml:space="preserve">وحید محمدی</t>
  </si>
  <si>
    <t xml:space="preserve">محمد حسنی</t>
  </si>
  <si>
    <t xml:space="preserve">اصغر محمدی</t>
  </si>
  <si>
    <t xml:space="preserve">رسول حیدری</t>
  </si>
  <si>
    <t xml:space="preserve">علی یوسفعلی</t>
  </si>
  <si>
    <t xml:space="preserve">مجید غفاری</t>
  </si>
  <si>
    <t xml:space="preserve">اصغر چراغی</t>
  </si>
  <si>
    <t xml:space="preserve">احمدرضا اختیاری</t>
  </si>
  <si>
    <t xml:space="preserve">علی یوسفی</t>
  </si>
  <si>
    <t xml:space="preserve">کاظم نورورزی</t>
  </si>
  <si>
    <t xml:space="preserve">مجید محمدی</t>
  </si>
  <si>
    <t xml:space="preserve">محسن جهان محمدی</t>
  </si>
  <si>
    <t xml:space="preserve">علی نصیری</t>
  </si>
  <si>
    <t xml:space="preserve">مجتبی بهشتی تبار</t>
  </si>
  <si>
    <t xml:space="preserve">اکبر سهرابی</t>
  </si>
  <si>
    <t xml:space="preserve">ولی اله صالحی</t>
  </si>
  <si>
    <t xml:space="preserve">قدرت اله نعمتی</t>
  </si>
  <si>
    <t xml:space="preserve">روح اله چمتی</t>
  </si>
  <si>
    <t xml:space="preserve">وحید شاهمرادی</t>
  </si>
  <si>
    <t xml:space="preserve">محسن عباسی</t>
  </si>
  <si>
    <t xml:space="preserve">مرتضی احمدی</t>
  </si>
  <si>
    <t xml:space="preserve">بهبود خدایی</t>
  </si>
  <si>
    <t xml:space="preserve">رامین حیدری</t>
  </si>
  <si>
    <t xml:space="preserve">اسماعیل نوروزی </t>
  </si>
  <si>
    <t xml:space="preserve">سعید کبوتری</t>
  </si>
  <si>
    <t xml:space="preserve">جلال کشاورز</t>
  </si>
  <si>
    <t xml:space="preserve">شرکت الوند یاور کاوش</t>
  </si>
  <si>
    <t xml:space="preserve">زین العابدین دستواره</t>
  </si>
  <si>
    <t xml:space="preserve">محمد دوستی</t>
  </si>
  <si>
    <t xml:space="preserve">بانک صنعت و معدن شعبه زنجان</t>
  </si>
  <si>
    <t xml:space="preserve">ستار آقایی</t>
  </si>
  <si>
    <t xml:space="preserve">منصور بخشی فر</t>
  </si>
  <si>
    <r>
      <rPr>
        <b val="true"/>
        <sz val="12"/>
        <rFont val="Arial"/>
        <family val="2"/>
        <charset val="178"/>
      </rPr>
      <t xml:space="preserve">بهمن اسماعیلی </t>
    </r>
    <r>
      <rPr>
        <b val="true"/>
        <sz val="12"/>
        <rFont val="B Badr"/>
        <family val="0"/>
        <charset val="178"/>
      </rPr>
      <t xml:space="preserve">/</t>
    </r>
    <r>
      <rPr>
        <b val="true"/>
        <sz val="12"/>
        <rFont val="Arial"/>
        <family val="2"/>
        <charset val="178"/>
      </rPr>
      <t xml:space="preserve">پرسنل </t>
    </r>
  </si>
  <si>
    <t xml:space="preserve">حسن بیگلی</t>
  </si>
  <si>
    <t xml:space="preserve">آقای رسول قربانی</t>
  </si>
  <si>
    <t xml:space="preserve">داوود نجفی</t>
  </si>
  <si>
    <t xml:space="preserve">مهدی محمدی</t>
  </si>
  <si>
    <t xml:space="preserve">آقای سیف اله زاده</t>
  </si>
  <si>
    <r>
      <rPr>
        <b val="true"/>
        <sz val="12"/>
        <rFont val="Arial"/>
        <family val="2"/>
        <charset val="178"/>
      </rPr>
      <t xml:space="preserve">علی اصغر حسینی </t>
    </r>
    <r>
      <rPr>
        <b val="true"/>
        <sz val="12"/>
        <rFont val="B Badr"/>
        <family val="0"/>
        <charset val="178"/>
      </rPr>
      <t xml:space="preserve">/ </t>
    </r>
    <r>
      <rPr>
        <b val="true"/>
        <sz val="12"/>
        <rFont val="Arial"/>
        <family val="2"/>
        <charset val="178"/>
      </rPr>
      <t xml:space="preserve">پرسنل</t>
    </r>
  </si>
  <si>
    <r>
      <rPr>
        <b val="true"/>
        <sz val="12"/>
        <rFont val="Arial"/>
        <family val="2"/>
        <charset val="178"/>
      </rPr>
      <t xml:space="preserve">مجید نظری </t>
    </r>
    <r>
      <rPr>
        <b val="true"/>
        <sz val="12"/>
        <rFont val="B Badr"/>
        <family val="0"/>
        <charset val="178"/>
      </rPr>
      <t xml:space="preserve">/ </t>
    </r>
    <r>
      <rPr>
        <b val="true"/>
        <sz val="12"/>
        <rFont val="Arial"/>
        <family val="2"/>
        <charset val="178"/>
      </rPr>
      <t xml:space="preserve">پرسنل</t>
    </r>
  </si>
  <si>
    <r>
      <rPr>
        <b val="true"/>
        <sz val="12"/>
        <rFont val="Arial"/>
        <family val="2"/>
        <charset val="178"/>
      </rPr>
      <t xml:space="preserve">رضا سهرابی </t>
    </r>
    <r>
      <rPr>
        <b val="true"/>
        <sz val="12"/>
        <rFont val="B Badr"/>
        <family val="0"/>
        <charset val="178"/>
      </rPr>
      <t xml:space="preserve">/ </t>
    </r>
    <r>
      <rPr>
        <b val="true"/>
        <sz val="12"/>
        <rFont val="Arial"/>
        <family val="2"/>
        <charset val="178"/>
      </rPr>
      <t xml:space="preserve">پرسنل</t>
    </r>
  </si>
  <si>
    <t xml:space="preserve">سید محمد دوست محمدی</t>
  </si>
  <si>
    <t xml:space="preserve">وحید بیات</t>
  </si>
  <si>
    <t xml:space="preserve">محمدرضا معصومی</t>
  </si>
  <si>
    <t xml:space="preserve">رحیم علیمردانی</t>
  </si>
  <si>
    <t xml:space="preserve">کبری احمدی</t>
  </si>
  <si>
    <t xml:space="preserve">ستارقاسمی</t>
  </si>
  <si>
    <t xml:space="preserve">روی پرور</t>
  </si>
  <si>
    <t xml:space="preserve">بانک سپه شعبه شهید مدنی </t>
  </si>
  <si>
    <t xml:space="preserve">مهدی رحمتی </t>
  </si>
  <si>
    <t xml:space="preserve">محمدرضاقربانی </t>
  </si>
  <si>
    <t xml:space="preserve">اصغر کرمی </t>
  </si>
  <si>
    <t xml:space="preserve">علیرضا رسولی </t>
  </si>
  <si>
    <t xml:space="preserve">باب الله مرادخانی </t>
  </si>
  <si>
    <t xml:space="preserve">بهمن محمودنژاد </t>
  </si>
  <si>
    <t xml:space="preserve">ابوالفضل بختیاری </t>
  </si>
  <si>
    <t xml:space="preserve">بهنام دولتیاری </t>
  </si>
  <si>
    <t xml:space="preserve">هادی نجفی </t>
  </si>
  <si>
    <t xml:space="preserve">سعید سعیدی خواه </t>
  </si>
  <si>
    <t xml:space="preserve">ایرج اشتری </t>
  </si>
  <si>
    <t xml:space="preserve">بهنام سربیون </t>
  </si>
  <si>
    <t xml:space="preserve">محمد محمدی </t>
  </si>
  <si>
    <t xml:space="preserve">حمید محمدی </t>
  </si>
  <si>
    <t xml:space="preserve">مجید یوسفی </t>
  </si>
  <si>
    <t xml:space="preserve">سایر </t>
  </si>
  <si>
    <r>
      <rPr>
        <b val="true"/>
        <sz val="12"/>
        <rFont val="Arial"/>
        <family val="2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</t>
    </r>
    <r>
      <rPr>
        <b val="true"/>
        <sz val="12"/>
        <rFont val="Arial"/>
        <family val="2"/>
        <charset val="178"/>
      </rPr>
      <t xml:space="preserve">صورت خلاصه سایر حسابهای دریافتنی</t>
    </r>
    <r>
      <rPr>
        <b val="true"/>
        <sz val="12"/>
        <rFont val="B Badr"/>
        <family val="0"/>
        <charset val="178"/>
      </rPr>
      <t xml:space="preserve">-</t>
    </r>
    <r>
      <rPr>
        <b val="true"/>
        <sz val="12"/>
        <rFont val="Arial"/>
        <family val="2"/>
        <charset val="178"/>
      </rPr>
      <t xml:space="preserve">سپرده ضمانت نامه بانکی </t>
    </r>
    <r>
      <rPr>
        <b val="true"/>
        <sz val="12"/>
        <rFont val="B Badr"/>
        <family val="0"/>
        <charset val="178"/>
      </rPr>
      <t xml:space="preserve">( </t>
    </r>
    <r>
      <rPr>
        <b val="true"/>
        <sz val="12"/>
        <rFont val="Arial"/>
        <family val="2"/>
        <charset val="178"/>
      </rPr>
      <t xml:space="preserve">كد</t>
    </r>
    <r>
      <rPr>
        <b val="true"/>
        <sz val="12"/>
        <rFont val="B Badr"/>
        <family val="0"/>
        <charset val="178"/>
      </rPr>
      <t xml:space="preserve">:119)</t>
    </r>
  </si>
  <si>
    <r>
      <rPr>
        <b val="true"/>
        <sz val="11"/>
        <color rgb="FF000000"/>
        <rFont val="Arial"/>
        <family val="2"/>
        <charset val="178"/>
      </rPr>
      <t xml:space="preserve">سپرده ضمانت نامه بانکی</t>
    </r>
    <r>
      <rPr>
        <b val="true"/>
        <sz val="11"/>
        <color rgb="FF000000"/>
        <rFont val="B Badr"/>
        <family val="0"/>
        <charset val="178"/>
      </rPr>
      <t xml:space="preserve">-</t>
    </r>
    <r>
      <rPr>
        <b val="true"/>
        <sz val="11"/>
        <color rgb="FF000000"/>
        <rFont val="Arial"/>
        <family val="2"/>
        <charset val="178"/>
      </rPr>
      <t xml:space="preserve">صنعت ومعدن وپارسیان</t>
    </r>
  </si>
  <si>
    <r>
      <rPr>
        <b val="true"/>
        <sz val="11"/>
        <color rgb="FF000000"/>
        <rFont val="Arial"/>
        <family val="2"/>
        <charset val="178"/>
      </rPr>
      <t xml:space="preserve">سپرده ضمانت نامه بانک ملت</t>
    </r>
    <r>
      <rPr>
        <b val="true"/>
        <sz val="11"/>
        <color rgb="FF000000"/>
        <rFont val="B Badr"/>
        <family val="0"/>
        <charset val="178"/>
      </rPr>
      <t xml:space="preserve">-</t>
    </r>
    <r>
      <rPr>
        <b val="true"/>
        <sz val="11"/>
        <color rgb="FF000000"/>
        <rFont val="Arial"/>
        <family val="2"/>
        <charset val="178"/>
      </rPr>
      <t xml:space="preserve">شعبه خرمشهر</t>
    </r>
  </si>
  <si>
    <t xml:space="preserve">ضمانتنامه دریافت وجوه سپرده گمرگ</t>
  </si>
  <si>
    <t xml:space="preserve">ضمانتنامه ترخیص کار </t>
  </si>
  <si>
    <r>
      <rPr>
        <b val="true"/>
        <sz val="11"/>
        <color rgb="FF000000"/>
        <rFont val="Arial"/>
        <family val="2"/>
        <charset val="178"/>
      </rPr>
      <t xml:space="preserve">سپرده ضمانتنامه بانک صادرات </t>
    </r>
    <r>
      <rPr>
        <b val="true"/>
        <sz val="11"/>
        <color rgb="FF000000"/>
        <rFont val="B Badr"/>
        <family val="0"/>
        <charset val="178"/>
      </rPr>
      <t xml:space="preserve">-</t>
    </r>
    <r>
      <rPr>
        <b val="true"/>
        <sz val="11"/>
        <color rgb="FF000000"/>
        <rFont val="Arial"/>
        <family val="2"/>
        <charset val="178"/>
      </rPr>
      <t xml:space="preserve">شعبه خرمشهر </t>
    </r>
  </si>
  <si>
    <r>
      <rPr>
        <b val="true"/>
        <sz val="12"/>
        <rFont val="Arial"/>
        <family val="2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</t>
    </r>
    <r>
      <rPr>
        <b val="true"/>
        <sz val="12"/>
        <rFont val="Arial"/>
        <family val="2"/>
        <charset val="178"/>
      </rPr>
      <t xml:space="preserve">صورت  ریز سایر حسابها ی دریافتنی</t>
    </r>
    <r>
      <rPr>
        <b val="true"/>
        <sz val="12"/>
        <rFont val="B Badr"/>
        <family val="0"/>
        <charset val="178"/>
      </rPr>
      <t xml:space="preserve">- </t>
    </r>
    <r>
      <rPr>
        <b val="true"/>
        <sz val="12"/>
        <rFont val="Arial"/>
        <family val="2"/>
        <charset val="178"/>
      </rPr>
      <t xml:space="preserve">اشخاص </t>
    </r>
    <r>
      <rPr>
        <b val="true"/>
        <sz val="12"/>
        <rFont val="B Badr"/>
        <family val="0"/>
        <charset val="178"/>
      </rPr>
      <t xml:space="preserve">(</t>
    </r>
    <r>
      <rPr>
        <b val="true"/>
        <sz val="12"/>
        <rFont val="Arial"/>
        <family val="2"/>
        <charset val="178"/>
      </rPr>
      <t xml:space="preserve">كد كل</t>
    </r>
    <r>
      <rPr>
        <b val="true"/>
        <sz val="12"/>
        <rFont val="B Badr"/>
        <family val="0"/>
        <charset val="178"/>
      </rPr>
      <t xml:space="preserve">: 11142)</t>
    </r>
  </si>
  <si>
    <t xml:space="preserve">مهرآزمون ایرانیان</t>
  </si>
  <si>
    <t xml:space="preserve">شرکت بهین سازان</t>
  </si>
  <si>
    <t xml:space="preserve">بستانکاران متفرقه</t>
  </si>
  <si>
    <t xml:space="preserve">نعمت اله تسلیم</t>
  </si>
  <si>
    <t xml:space="preserve">حبیب اله یاری نوگورانی</t>
  </si>
  <si>
    <t xml:space="preserve">سازمان  دارایی </t>
  </si>
  <si>
    <t xml:space="preserve">شرکت شاهین ترابر </t>
  </si>
  <si>
    <t xml:space="preserve">شرکت خبرگان بین المللی تهران </t>
  </si>
  <si>
    <t xml:space="preserve">مهران ماسک</t>
  </si>
  <si>
    <t xml:space="preserve">پیشکاران نیروی زنگان </t>
  </si>
  <si>
    <t xml:space="preserve">اداره کل استانداری زنجان </t>
  </si>
  <si>
    <r>
      <rPr>
        <b val="true"/>
        <sz val="12"/>
        <color rgb="FF000000"/>
        <rFont val="Arial"/>
        <family val="2"/>
        <charset val="178"/>
      </rPr>
      <t xml:space="preserve">سلمان تبوک </t>
    </r>
    <r>
      <rPr>
        <b val="true"/>
        <sz val="12"/>
        <color rgb="FF000000"/>
        <rFont val="B Badr"/>
        <family val="0"/>
        <charset val="178"/>
      </rPr>
      <t xml:space="preserve">/</t>
    </r>
    <r>
      <rPr>
        <b val="true"/>
        <sz val="12"/>
        <color rgb="FF000000"/>
        <rFont val="Arial"/>
        <family val="2"/>
        <charset val="178"/>
      </rPr>
      <t xml:space="preserve">راننده </t>
    </r>
  </si>
  <si>
    <r>
      <rPr>
        <b val="true"/>
        <sz val="12"/>
        <color rgb="FF000000"/>
        <rFont val="Arial"/>
        <family val="2"/>
        <charset val="178"/>
      </rPr>
      <t xml:space="preserve">آقای روح الله توکلی </t>
    </r>
    <r>
      <rPr>
        <b val="true"/>
        <sz val="12"/>
        <color rgb="FF000000"/>
        <rFont val="B Badr"/>
        <family val="0"/>
        <charset val="178"/>
      </rPr>
      <t xml:space="preserve">/</t>
    </r>
    <r>
      <rPr>
        <b val="true"/>
        <sz val="12"/>
        <color rgb="FF000000"/>
        <rFont val="Arial"/>
        <family val="2"/>
        <charset val="178"/>
      </rPr>
      <t xml:space="preserve">راننده </t>
    </r>
  </si>
  <si>
    <r>
      <rPr>
        <b val="true"/>
        <sz val="12"/>
        <color rgb="FF000000"/>
        <rFont val="Arial"/>
        <family val="2"/>
        <charset val="178"/>
      </rPr>
      <t xml:space="preserve">محمد رضا پرنده غیبی </t>
    </r>
    <r>
      <rPr>
        <b val="true"/>
        <sz val="12"/>
        <color rgb="FF000000"/>
        <rFont val="B Badr"/>
        <family val="0"/>
        <charset val="178"/>
      </rPr>
      <t xml:space="preserve">/</t>
    </r>
    <r>
      <rPr>
        <b val="true"/>
        <sz val="12"/>
        <color rgb="FF000000"/>
        <rFont val="Arial"/>
        <family val="2"/>
        <charset val="178"/>
      </rPr>
      <t xml:space="preserve">راننده </t>
    </r>
  </si>
  <si>
    <r>
      <rPr>
        <b val="true"/>
        <sz val="12"/>
        <color rgb="FF000000"/>
        <rFont val="Arial"/>
        <family val="2"/>
        <charset val="178"/>
      </rPr>
      <t xml:space="preserve">آقای مهدی پور محی ابادی </t>
    </r>
    <r>
      <rPr>
        <b val="true"/>
        <sz val="12"/>
        <color rgb="FF000000"/>
        <rFont val="B Badr"/>
        <family val="0"/>
        <charset val="178"/>
      </rPr>
      <t xml:space="preserve">/</t>
    </r>
    <r>
      <rPr>
        <b val="true"/>
        <sz val="12"/>
        <color rgb="FF000000"/>
        <rFont val="Arial"/>
        <family val="2"/>
        <charset val="178"/>
      </rPr>
      <t xml:space="preserve">راننده </t>
    </r>
  </si>
  <si>
    <r>
      <rPr>
        <b val="true"/>
        <sz val="12"/>
        <color rgb="FF000000"/>
        <rFont val="Arial"/>
        <family val="2"/>
        <charset val="178"/>
      </rPr>
      <t xml:space="preserve">رمضان محمد لو </t>
    </r>
    <r>
      <rPr>
        <b val="true"/>
        <sz val="12"/>
        <color rgb="FF000000"/>
        <rFont val="B Badr"/>
        <family val="0"/>
        <charset val="178"/>
      </rPr>
      <t xml:space="preserve">/</t>
    </r>
    <r>
      <rPr>
        <b val="true"/>
        <sz val="12"/>
        <color rgb="FF000000"/>
        <rFont val="Arial"/>
        <family val="2"/>
        <charset val="178"/>
      </rPr>
      <t xml:space="preserve">راننده </t>
    </r>
  </si>
  <si>
    <r>
      <rPr>
        <b val="true"/>
        <sz val="12"/>
        <color rgb="FF000000"/>
        <rFont val="Arial"/>
        <family val="2"/>
        <charset val="178"/>
      </rPr>
      <t xml:space="preserve">محسن شاهسون پورزرگر </t>
    </r>
    <r>
      <rPr>
        <b val="true"/>
        <sz val="12"/>
        <color rgb="FF000000"/>
        <rFont val="B Badr"/>
        <family val="0"/>
        <charset val="178"/>
      </rPr>
      <t xml:space="preserve">/</t>
    </r>
    <r>
      <rPr>
        <b val="true"/>
        <sz val="12"/>
        <color rgb="FF000000"/>
        <rFont val="Arial"/>
        <family val="2"/>
        <charset val="178"/>
      </rPr>
      <t xml:space="preserve">راننده </t>
    </r>
  </si>
  <si>
    <r>
      <rPr>
        <b val="true"/>
        <sz val="12"/>
        <color rgb="FF000000"/>
        <rFont val="Arial"/>
        <family val="2"/>
        <charset val="178"/>
      </rPr>
      <t xml:space="preserve">احد محسنی پیر چوپان </t>
    </r>
    <r>
      <rPr>
        <b val="true"/>
        <sz val="12"/>
        <color rgb="FF000000"/>
        <rFont val="B Badr"/>
        <family val="0"/>
        <charset val="178"/>
      </rPr>
      <t xml:space="preserve">/</t>
    </r>
    <r>
      <rPr>
        <b val="true"/>
        <sz val="12"/>
        <color rgb="FF000000"/>
        <rFont val="Arial"/>
        <family val="2"/>
        <charset val="178"/>
      </rPr>
      <t xml:space="preserve">راننده </t>
    </r>
  </si>
  <si>
    <r>
      <rPr>
        <b val="true"/>
        <sz val="12"/>
        <color rgb="FF000000"/>
        <rFont val="Arial"/>
        <family val="2"/>
        <charset val="178"/>
      </rPr>
      <t xml:space="preserve">آقای پرویز خورشیدی </t>
    </r>
    <r>
      <rPr>
        <b val="true"/>
        <sz val="12"/>
        <color rgb="FF000000"/>
        <rFont val="B Badr"/>
        <family val="0"/>
        <charset val="178"/>
      </rPr>
      <t xml:space="preserve">/</t>
    </r>
    <r>
      <rPr>
        <b val="true"/>
        <sz val="12"/>
        <color rgb="FF000000"/>
        <rFont val="Arial"/>
        <family val="2"/>
        <charset val="178"/>
      </rPr>
      <t xml:space="preserve">راننده </t>
    </r>
  </si>
  <si>
    <t xml:space="preserve">فروشگاه نعمتی سید بیوک اقای نعمتی </t>
  </si>
  <si>
    <r>
      <rPr>
        <b val="true"/>
        <sz val="12"/>
        <color rgb="FF000000"/>
        <rFont val="Arial"/>
        <family val="2"/>
        <charset val="178"/>
      </rPr>
      <t xml:space="preserve">شرکت بیمه ما </t>
    </r>
    <r>
      <rPr>
        <b val="true"/>
        <sz val="12"/>
        <color rgb="FF000000"/>
        <rFont val="B Badr"/>
        <family val="0"/>
        <charset val="178"/>
      </rPr>
      <t xml:space="preserve">/</t>
    </r>
    <r>
      <rPr>
        <b val="true"/>
        <sz val="12"/>
        <color rgb="FF000000"/>
        <rFont val="Arial"/>
        <family val="2"/>
        <charset val="178"/>
      </rPr>
      <t xml:space="preserve">بیمه نامه مسئولیت </t>
    </r>
  </si>
  <si>
    <r>
      <rPr>
        <b val="true"/>
        <sz val="12"/>
        <color rgb="FF000000"/>
        <rFont val="Arial"/>
        <family val="2"/>
        <charset val="178"/>
      </rPr>
      <t xml:space="preserve">آقای صحبت لو </t>
    </r>
    <r>
      <rPr>
        <b val="true"/>
        <sz val="12"/>
        <color rgb="FF000000"/>
        <rFont val="B Badr"/>
        <family val="0"/>
        <charset val="178"/>
      </rPr>
      <t xml:space="preserve">(</t>
    </r>
    <r>
      <rPr>
        <b val="true"/>
        <sz val="12"/>
        <color rgb="FF000000"/>
        <rFont val="Arial"/>
        <family val="2"/>
        <charset val="178"/>
      </rPr>
      <t xml:space="preserve">پوشاک تک پوش </t>
    </r>
    <r>
      <rPr>
        <b val="true"/>
        <sz val="12"/>
        <color rgb="FF000000"/>
        <rFont val="B Badr"/>
        <family val="0"/>
        <charset val="178"/>
      </rPr>
      <t xml:space="preserve">)</t>
    </r>
  </si>
  <si>
    <t xml:space="preserve">تکنو سپید </t>
  </si>
  <si>
    <r>
      <rPr>
        <b val="true"/>
        <sz val="12"/>
        <color rgb="FF000000"/>
        <rFont val="Arial"/>
        <family val="2"/>
        <charset val="178"/>
      </rPr>
      <t xml:space="preserve">آقای یداله چراغی </t>
    </r>
    <r>
      <rPr>
        <b val="true"/>
        <sz val="12"/>
        <color rgb="FF000000"/>
        <rFont val="B Badr"/>
        <family val="0"/>
        <charset val="178"/>
      </rPr>
      <t xml:space="preserve">/</t>
    </r>
    <r>
      <rPr>
        <b val="true"/>
        <sz val="12"/>
        <color rgb="FF000000"/>
        <rFont val="Arial"/>
        <family val="2"/>
        <charset val="178"/>
      </rPr>
      <t xml:space="preserve">فروشنده خاک </t>
    </r>
  </si>
  <si>
    <r>
      <rPr>
        <b val="true"/>
        <sz val="12"/>
        <color rgb="FF000000"/>
        <rFont val="Arial"/>
        <family val="2"/>
        <charset val="178"/>
      </rPr>
      <t xml:space="preserve">آقای مهدی احمد ی </t>
    </r>
    <r>
      <rPr>
        <b val="true"/>
        <sz val="12"/>
        <color rgb="FF000000"/>
        <rFont val="B Badr"/>
        <family val="0"/>
        <charset val="178"/>
      </rPr>
      <t xml:space="preserve">/</t>
    </r>
    <r>
      <rPr>
        <b val="true"/>
        <sz val="12"/>
        <color rgb="FF000000"/>
        <rFont val="Arial"/>
        <family val="2"/>
        <charset val="178"/>
      </rPr>
      <t xml:space="preserve">صاحب پیکاپ</t>
    </r>
  </si>
  <si>
    <t xml:space="preserve">شرکت بازرسی مهندسی ایران </t>
  </si>
  <si>
    <t xml:space="preserve">گروه تایگر دستگاه های حضوروغیاب </t>
  </si>
  <si>
    <r>
      <rPr>
        <b val="true"/>
        <sz val="12"/>
        <color rgb="FF000000"/>
        <rFont val="Arial"/>
        <family val="2"/>
        <charset val="178"/>
      </rPr>
      <t xml:space="preserve">معدن سرب وروی وباریت شمال گلپایگان </t>
    </r>
    <r>
      <rPr>
        <b val="true"/>
        <sz val="12"/>
        <color rgb="FF000000"/>
        <rFont val="B Badr"/>
        <family val="0"/>
        <charset val="178"/>
      </rPr>
      <t xml:space="preserve">(</t>
    </r>
    <r>
      <rPr>
        <b val="true"/>
        <sz val="12"/>
        <color rgb="FF000000"/>
        <rFont val="Arial"/>
        <family val="2"/>
        <charset val="178"/>
      </rPr>
      <t xml:space="preserve">عباس یاوری </t>
    </r>
    <r>
      <rPr>
        <b val="true"/>
        <sz val="12"/>
        <color rgb="FF000000"/>
        <rFont val="B Badr"/>
        <family val="0"/>
        <charset val="178"/>
      </rPr>
      <t xml:space="preserve">)</t>
    </r>
  </si>
  <si>
    <r>
      <rPr>
        <b val="true"/>
        <sz val="12"/>
        <rFont val="Arial"/>
        <family val="2"/>
        <charset val="178"/>
      </rPr>
      <t xml:space="preserve">شیراله </t>
    </r>
    <r>
      <rPr>
        <b val="true"/>
        <sz val="12"/>
        <rFont val="B Badr"/>
        <family val="0"/>
        <charset val="178"/>
      </rPr>
      <t xml:space="preserve">/</t>
    </r>
    <r>
      <rPr>
        <b val="true"/>
        <sz val="12"/>
        <rFont val="Arial"/>
        <family val="2"/>
        <charset val="178"/>
      </rPr>
      <t xml:space="preserve">عامل صادرات </t>
    </r>
  </si>
  <si>
    <t xml:space="preserve">شرکت سیناد روی </t>
  </si>
  <si>
    <t xml:space="preserve">3070</t>
  </si>
  <si>
    <t xml:space="preserve">شرکت صنایع تولیدی ترکان روی زنجان </t>
  </si>
  <si>
    <r>
      <rPr>
        <b val="true"/>
        <sz val="12"/>
        <rFont val="Arial"/>
        <family val="2"/>
        <charset val="178"/>
      </rPr>
      <t xml:space="preserve">آقای عطاء الله </t>
    </r>
    <r>
      <rPr>
        <b val="true"/>
        <sz val="12"/>
        <rFont val="B Badr"/>
        <family val="0"/>
        <charset val="178"/>
      </rPr>
      <t xml:space="preserve">-</t>
    </r>
    <r>
      <rPr>
        <b val="true"/>
        <sz val="12"/>
        <rFont val="Arial"/>
        <family val="2"/>
        <charset val="178"/>
      </rPr>
      <t xml:space="preserve">صادرات </t>
    </r>
  </si>
  <si>
    <r>
      <rPr>
        <b val="true"/>
        <sz val="12"/>
        <rFont val="Arial"/>
        <family val="2"/>
        <charset val="178"/>
      </rPr>
      <t xml:space="preserve">شرکت احرار</t>
    </r>
    <r>
      <rPr>
        <b val="true"/>
        <sz val="12"/>
        <rFont val="B Badr"/>
        <family val="0"/>
        <charset val="178"/>
      </rPr>
      <t xml:space="preserve">-</t>
    </r>
    <r>
      <rPr>
        <b val="true"/>
        <sz val="12"/>
        <rFont val="Arial"/>
        <family val="2"/>
        <charset val="178"/>
      </rPr>
      <t xml:space="preserve">پسماند </t>
    </r>
  </si>
  <si>
    <t xml:space="preserve">الوند یاور کاوش </t>
  </si>
  <si>
    <r>
      <rPr>
        <b val="true"/>
        <sz val="12"/>
        <rFont val="Arial"/>
        <family val="2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</t>
    </r>
    <r>
      <rPr>
        <b val="true"/>
        <sz val="12"/>
        <rFont val="Arial"/>
        <family val="2"/>
        <charset val="178"/>
      </rPr>
      <t xml:space="preserve">صورت خلاصه  پیش پرداختها و سفارشات </t>
    </r>
    <r>
      <rPr>
        <b val="true"/>
        <sz val="12"/>
        <rFont val="B Badr"/>
        <family val="0"/>
        <charset val="178"/>
      </rPr>
      <t xml:space="preserve">(111)</t>
    </r>
  </si>
  <si>
    <r>
      <rPr>
        <b val="true"/>
        <sz val="12"/>
        <rFont val="Arial"/>
        <family val="2"/>
        <charset val="178"/>
      </rPr>
      <t xml:space="preserve">تهیه کننده </t>
    </r>
    <r>
      <rPr>
        <b val="true"/>
        <sz val="12"/>
        <rFont val="B Badr"/>
        <family val="0"/>
        <charset val="178"/>
      </rPr>
      <t xml:space="preserve">:  </t>
    </r>
    <r>
      <rPr>
        <sz val="12"/>
        <rFont val="B Badr"/>
        <family val="0"/>
        <charset val="178"/>
      </rPr>
      <t xml:space="preserve">................................................</t>
    </r>
  </si>
  <si>
    <t xml:space="preserve">کارمزد تعهد شده </t>
  </si>
  <si>
    <t xml:space="preserve">مالیات و عوارض ارزش افزوده</t>
  </si>
  <si>
    <t xml:space="preserve">4550</t>
  </si>
  <si>
    <t xml:space="preserve">صنعت روی زنگان</t>
  </si>
  <si>
    <t xml:space="preserve">شرکت زرین معدن آسیا</t>
  </si>
  <si>
    <t xml:space="preserve">فولادکاران فجر زنجان</t>
  </si>
  <si>
    <t xml:space="preserve">موسسه حقوقی نیکفر جام</t>
  </si>
  <si>
    <r>
      <rPr>
        <b val="true"/>
        <sz val="12"/>
        <rFont val="Arial"/>
        <family val="2"/>
        <charset val="178"/>
      </rPr>
      <t xml:space="preserve">شرکت اخگر بویلر</t>
    </r>
    <r>
      <rPr>
        <b val="true"/>
        <sz val="12"/>
        <rFont val="B Badr"/>
        <family val="0"/>
        <charset val="178"/>
      </rPr>
      <t xml:space="preserve">-</t>
    </r>
    <r>
      <rPr>
        <b val="true"/>
        <sz val="12"/>
        <rFont val="Arial"/>
        <family val="2"/>
        <charset val="178"/>
      </rPr>
      <t xml:space="preserve">دیگ بخار</t>
    </r>
  </si>
  <si>
    <t xml:space="preserve">بیمه دانا</t>
  </si>
  <si>
    <t xml:space="preserve">شرکت تولید و توسعه سرب و روی ایرانیان </t>
  </si>
  <si>
    <t xml:space="preserve">شرکت توزیع برق استان زنجان </t>
  </si>
  <si>
    <t xml:space="preserve">شرکت آلیاژ سازان</t>
  </si>
  <si>
    <r>
      <rPr>
        <b val="true"/>
        <sz val="12"/>
        <rFont val="Arial"/>
        <family val="2"/>
        <charset val="178"/>
      </rPr>
      <t xml:space="preserve">تعاونی صنایع ومعادن سرب و روی کشور </t>
    </r>
    <r>
      <rPr>
        <b val="true"/>
        <sz val="12"/>
        <rFont val="B Badr"/>
        <family val="0"/>
        <charset val="178"/>
      </rPr>
      <t xml:space="preserve">/</t>
    </r>
    <r>
      <rPr>
        <b val="true"/>
        <sz val="12"/>
        <rFont val="Arial"/>
        <family val="2"/>
        <charset val="178"/>
      </rPr>
      <t xml:space="preserve">خردایش </t>
    </r>
  </si>
  <si>
    <t xml:space="preserve">تهیه و تولید مواد معدنی</t>
  </si>
  <si>
    <t xml:space="preserve">شرکت کیمیای زنجان گستران </t>
  </si>
  <si>
    <t xml:space="preserve">شرکت توپراک روی گستران</t>
  </si>
  <si>
    <r>
      <rPr>
        <b val="true"/>
        <sz val="11"/>
        <color rgb="FF000000"/>
        <rFont val="Arial"/>
        <family val="2"/>
        <charset val="178"/>
      </rPr>
      <t xml:space="preserve">حقوق دولتی تبصره </t>
    </r>
    <r>
      <rPr>
        <b val="true"/>
        <sz val="11"/>
        <color rgb="FF000000"/>
        <rFont val="B Badr"/>
        <family val="0"/>
        <charset val="178"/>
      </rPr>
      <t xml:space="preserve">3 </t>
    </r>
    <r>
      <rPr>
        <b val="true"/>
        <sz val="11"/>
        <color rgb="FF000000"/>
        <rFont val="Arial"/>
        <family val="2"/>
        <charset val="178"/>
      </rPr>
      <t xml:space="preserve">محدوده </t>
    </r>
    <r>
      <rPr>
        <b val="true"/>
        <sz val="11"/>
        <color rgb="FF000000"/>
        <rFont val="B Badr"/>
        <family val="0"/>
        <charset val="178"/>
      </rPr>
      <t xml:space="preserve">700221 </t>
    </r>
    <r>
      <rPr>
        <b val="true"/>
        <sz val="11"/>
        <color rgb="FF000000"/>
        <rFont val="Arial"/>
        <family val="2"/>
        <charset val="178"/>
      </rPr>
      <t xml:space="preserve">کرمان</t>
    </r>
  </si>
  <si>
    <t xml:space="preserve">شرکت فرآورده های نسوز آذر شهاب تبریز</t>
  </si>
  <si>
    <r>
      <rPr>
        <b val="true"/>
        <sz val="11"/>
        <color rgb="FF000000"/>
        <rFont val="Arial"/>
        <family val="2"/>
        <charset val="178"/>
      </rPr>
      <t xml:space="preserve">محدوده ثبتی </t>
    </r>
    <r>
      <rPr>
        <b val="true"/>
        <sz val="11"/>
        <color rgb="FF000000"/>
        <rFont val="B Badr"/>
        <family val="0"/>
        <charset val="178"/>
      </rPr>
      <t xml:space="preserve">701244 (</t>
    </r>
    <r>
      <rPr>
        <b val="true"/>
        <sz val="11"/>
        <color rgb="FF000000"/>
        <rFont val="Arial"/>
        <family val="2"/>
        <charset val="178"/>
      </rPr>
      <t xml:space="preserve">شکر بلاغی</t>
    </r>
    <r>
      <rPr>
        <b val="true"/>
        <sz val="11"/>
        <color rgb="FF000000"/>
        <rFont val="B Badr"/>
        <family val="0"/>
        <charset val="178"/>
      </rPr>
      <t xml:space="preserve">)</t>
    </r>
  </si>
  <si>
    <r>
      <rPr>
        <b val="true"/>
        <sz val="11"/>
        <color rgb="FF000000"/>
        <rFont val="Arial"/>
        <family val="2"/>
        <charset val="178"/>
      </rPr>
      <t xml:space="preserve"> حق الامتیاز معدن </t>
    </r>
    <r>
      <rPr>
        <b val="true"/>
        <sz val="11"/>
        <color rgb="FF000000"/>
        <rFont val="B Badr"/>
        <family val="0"/>
        <charset val="178"/>
      </rPr>
      <t xml:space="preserve">-</t>
    </r>
    <r>
      <rPr>
        <b val="true"/>
        <sz val="11"/>
        <color rgb="FF000000"/>
        <rFont val="Arial"/>
        <family val="2"/>
        <charset val="178"/>
      </rPr>
      <t xml:space="preserve">محدوده </t>
    </r>
    <r>
      <rPr>
        <b val="true"/>
        <sz val="11"/>
        <color rgb="FF000000"/>
        <rFont val="B Badr"/>
        <family val="0"/>
        <charset val="178"/>
      </rPr>
      <t xml:space="preserve">(</t>
    </r>
    <r>
      <rPr>
        <b val="true"/>
        <sz val="11"/>
        <color rgb="FF000000"/>
        <rFont val="Arial"/>
        <family val="2"/>
        <charset val="178"/>
      </rPr>
      <t xml:space="preserve">قره بوته</t>
    </r>
    <r>
      <rPr>
        <b val="true"/>
        <sz val="11"/>
        <color rgb="FF000000"/>
        <rFont val="B Badr"/>
        <family val="0"/>
        <charset val="178"/>
      </rPr>
      <t xml:space="preserve">) 400068</t>
    </r>
  </si>
  <si>
    <r>
      <rPr>
        <b val="true"/>
        <sz val="11"/>
        <color rgb="FF000000"/>
        <rFont val="Arial"/>
        <family val="2"/>
        <charset val="178"/>
      </rPr>
      <t xml:space="preserve"> حق الامتیاز محدوده شماره </t>
    </r>
    <r>
      <rPr>
        <b val="true"/>
        <sz val="11"/>
        <color rgb="FF000000"/>
        <rFont val="B Badr"/>
        <family val="0"/>
        <charset val="178"/>
      </rPr>
      <t xml:space="preserve">3 </t>
    </r>
    <r>
      <rPr>
        <b val="true"/>
        <sz val="11"/>
        <color rgb="FF000000"/>
        <rFont val="Arial"/>
        <family val="2"/>
        <charset val="178"/>
      </rPr>
      <t xml:space="preserve">کرمان</t>
    </r>
  </si>
  <si>
    <r>
      <rPr>
        <b val="true"/>
        <sz val="11"/>
        <color rgb="FF000000"/>
        <rFont val="Arial"/>
        <family val="2"/>
        <charset val="178"/>
      </rPr>
      <t xml:space="preserve"> حق الامتیاز محدوده </t>
    </r>
    <r>
      <rPr>
        <b val="true"/>
        <sz val="11"/>
        <color rgb="FF000000"/>
        <rFont val="B Badr"/>
        <family val="0"/>
        <charset val="178"/>
      </rPr>
      <t xml:space="preserve">2(</t>
    </r>
    <r>
      <rPr>
        <b val="true"/>
        <sz val="11"/>
        <color rgb="FF000000"/>
        <rFont val="Arial"/>
        <family val="2"/>
        <charset val="178"/>
      </rPr>
      <t xml:space="preserve">مزایده</t>
    </r>
    <r>
      <rPr>
        <b val="true"/>
        <sz val="11"/>
        <color rgb="FF000000"/>
        <rFont val="B Badr"/>
        <family val="0"/>
        <charset val="178"/>
      </rPr>
      <t xml:space="preserve">) </t>
    </r>
    <r>
      <rPr>
        <b val="true"/>
        <sz val="11"/>
        <color rgb="FF000000"/>
        <rFont val="Arial"/>
        <family val="2"/>
        <charset val="178"/>
      </rPr>
      <t xml:space="preserve">کرمان </t>
    </r>
    <r>
      <rPr>
        <b val="true"/>
        <sz val="11"/>
        <color rgb="FF000000"/>
        <rFont val="B Badr"/>
        <family val="0"/>
        <charset val="178"/>
      </rPr>
      <t xml:space="preserve">183702</t>
    </r>
  </si>
  <si>
    <r>
      <rPr>
        <b val="true"/>
        <sz val="11"/>
        <color rgb="FF000000"/>
        <rFont val="Arial"/>
        <family val="2"/>
        <charset val="178"/>
      </rPr>
      <t xml:space="preserve">شرکت سهامی بیمه ایران </t>
    </r>
    <r>
      <rPr>
        <b val="true"/>
        <sz val="11"/>
        <color rgb="FF000000"/>
        <rFont val="B Badr"/>
        <family val="0"/>
        <charset val="178"/>
      </rPr>
      <t xml:space="preserve">(</t>
    </r>
    <r>
      <rPr>
        <b val="true"/>
        <sz val="11"/>
        <color rgb="FF000000"/>
        <rFont val="Arial"/>
        <family val="2"/>
        <charset val="178"/>
      </rPr>
      <t xml:space="preserve">بیمه مسئولیت</t>
    </r>
    <r>
      <rPr>
        <b val="true"/>
        <sz val="11"/>
        <color rgb="FF000000"/>
        <rFont val="B Badr"/>
        <family val="0"/>
        <charset val="178"/>
      </rPr>
      <t xml:space="preserve">)- </t>
    </r>
    <r>
      <rPr>
        <b val="true"/>
        <sz val="11"/>
        <color rgb="FF000000"/>
        <rFont val="Arial"/>
        <family val="2"/>
        <charset val="178"/>
      </rPr>
      <t xml:space="preserve">رجب</t>
    </r>
  </si>
  <si>
    <t xml:space="preserve">شرکت تبادل هادیان خمسه </t>
  </si>
  <si>
    <t xml:space="preserve">کلر سازان پارس</t>
  </si>
  <si>
    <r>
      <rPr>
        <b val="true"/>
        <sz val="11"/>
        <color rgb="FF000000"/>
        <rFont val="Arial"/>
        <family val="2"/>
        <charset val="178"/>
      </rPr>
      <t xml:space="preserve">شرکت خدماتی شهرک تخصصی روی </t>
    </r>
    <r>
      <rPr>
        <b val="true"/>
        <sz val="11"/>
        <color rgb="FF000000"/>
        <rFont val="B Badr"/>
        <family val="0"/>
        <charset val="178"/>
      </rPr>
      <t xml:space="preserve">-</t>
    </r>
    <r>
      <rPr>
        <b val="true"/>
        <sz val="11"/>
        <color rgb="FF000000"/>
        <rFont val="Arial"/>
        <family val="2"/>
        <charset val="178"/>
      </rPr>
      <t xml:space="preserve">پیش</t>
    </r>
  </si>
  <si>
    <r>
      <rPr>
        <b val="true"/>
        <sz val="11"/>
        <color rgb="FF000000"/>
        <rFont val="Arial"/>
        <family val="2"/>
        <charset val="178"/>
      </rPr>
      <t xml:space="preserve">شرکت بیمه نوین </t>
    </r>
    <r>
      <rPr>
        <b val="true"/>
        <sz val="11"/>
        <color rgb="FF000000"/>
        <rFont val="B Badr"/>
        <family val="0"/>
        <charset val="178"/>
      </rPr>
      <t xml:space="preserve">/ </t>
    </r>
    <r>
      <rPr>
        <b val="true"/>
        <sz val="11"/>
        <color rgb="FF000000"/>
        <rFont val="Arial"/>
        <family val="2"/>
        <charset val="178"/>
      </rPr>
      <t xml:space="preserve">بانک صنعت و معدن</t>
    </r>
  </si>
  <si>
    <t xml:space="preserve">آذر شیمی زرینه </t>
  </si>
  <si>
    <r>
      <rPr>
        <b val="true"/>
        <sz val="11"/>
        <color rgb="FF000000"/>
        <rFont val="Arial"/>
        <family val="2"/>
        <charset val="178"/>
      </rPr>
      <t xml:space="preserve">شرکت مبنا طیف</t>
    </r>
    <r>
      <rPr>
        <b val="true"/>
        <sz val="11"/>
        <color rgb="FF000000"/>
        <rFont val="B Badr"/>
        <family val="0"/>
        <charset val="178"/>
      </rPr>
      <t xml:space="preserve">(</t>
    </r>
    <r>
      <rPr>
        <b val="true"/>
        <sz val="11"/>
        <color rgb="FF000000"/>
        <rFont val="Arial"/>
        <family val="2"/>
        <charset val="178"/>
      </rPr>
      <t xml:space="preserve">تجهیزات آزمایشگاهی</t>
    </r>
    <r>
      <rPr>
        <b val="true"/>
        <sz val="11"/>
        <color rgb="FF000000"/>
        <rFont val="B Badr"/>
        <family val="0"/>
        <charset val="178"/>
      </rPr>
      <t xml:space="preserve">)</t>
    </r>
  </si>
  <si>
    <r>
      <rPr>
        <b val="true"/>
        <sz val="11"/>
        <color rgb="FF000000"/>
        <rFont val="Arial"/>
        <family val="2"/>
        <charset val="178"/>
      </rPr>
      <t xml:space="preserve">شرکت صنعت فایبر گلاس بهین سازان زنگان</t>
    </r>
    <r>
      <rPr>
        <b val="true"/>
        <sz val="11"/>
        <color rgb="FF000000"/>
        <rFont val="B Badr"/>
        <family val="0"/>
        <charset val="178"/>
      </rPr>
      <t xml:space="preserve">(</t>
    </r>
    <r>
      <rPr>
        <b val="true"/>
        <sz val="11"/>
        <color rgb="FF000000"/>
        <rFont val="Arial"/>
        <family val="2"/>
        <charset val="178"/>
      </rPr>
      <t xml:space="preserve">مخازن</t>
    </r>
    <r>
      <rPr>
        <b val="true"/>
        <sz val="11"/>
        <color rgb="FF000000"/>
        <rFont val="B Badr"/>
        <family val="0"/>
        <charset val="178"/>
      </rPr>
      <t xml:space="preserve">)</t>
    </r>
  </si>
  <si>
    <t xml:space="preserve">4000</t>
  </si>
  <si>
    <r>
      <rPr>
        <b val="true"/>
        <sz val="11"/>
        <color rgb="FF000000"/>
        <rFont val="Arial"/>
        <family val="2"/>
        <charset val="178"/>
      </rPr>
      <t xml:space="preserve">شرکت کیمیا کود زنگان</t>
    </r>
    <r>
      <rPr>
        <b val="true"/>
        <sz val="11"/>
        <color rgb="FF000000"/>
        <rFont val="B Badr"/>
        <family val="0"/>
        <charset val="178"/>
      </rPr>
      <t xml:space="preserve">(</t>
    </r>
    <r>
      <rPr>
        <b val="true"/>
        <sz val="11"/>
        <color rgb="FF000000"/>
        <rFont val="Arial"/>
        <family val="2"/>
        <charset val="178"/>
      </rPr>
      <t xml:space="preserve">فروشنده اسید</t>
    </r>
    <r>
      <rPr>
        <b val="true"/>
        <sz val="11"/>
        <color rgb="FF000000"/>
        <rFont val="B Badr"/>
        <family val="0"/>
        <charset val="178"/>
      </rPr>
      <t xml:space="preserve">)</t>
    </r>
  </si>
  <si>
    <t xml:space="preserve">شرکت آران گستر</t>
  </si>
  <si>
    <t xml:space="preserve">پیش پرداخت وکیل </t>
  </si>
  <si>
    <t xml:space="preserve">سنجش بتن شمالغرب</t>
  </si>
  <si>
    <t xml:space="preserve">مجید پلاستیک</t>
  </si>
  <si>
    <t xml:space="preserve">پیشکاران نیروی زنگان</t>
  </si>
  <si>
    <t xml:space="preserve">حق وکالت  آقایان خلیلی  و قره گوزلو</t>
  </si>
  <si>
    <t xml:space="preserve">فروشگاه مس</t>
  </si>
  <si>
    <t xml:space="preserve">موسسه حسابرسی تدبیر محاسب آریا</t>
  </si>
  <si>
    <t xml:space="preserve">درفش نیرو آقای کرمانی</t>
  </si>
  <si>
    <t xml:space="preserve">بیمه پاسارگاد</t>
  </si>
  <si>
    <t xml:space="preserve">شرکت روی تیران اصفهان </t>
  </si>
  <si>
    <t xml:space="preserve">خدمات لاستیک وفایبر گلاس اوصانلو </t>
  </si>
  <si>
    <t xml:space="preserve">شرکت شهباز گیربکس پیشرو سپاهان </t>
  </si>
  <si>
    <t xml:space="preserve">مهران ماسک </t>
  </si>
  <si>
    <r>
      <rPr>
        <b val="true"/>
        <sz val="11"/>
        <color rgb="FF000000"/>
        <rFont val="Arial"/>
        <family val="2"/>
        <charset val="178"/>
      </rPr>
      <t xml:space="preserve">فروشگاه کیمیا</t>
    </r>
    <r>
      <rPr>
        <b val="true"/>
        <sz val="11"/>
        <color rgb="FF000000"/>
        <rFont val="B Badr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مهدی مقدم </t>
    </r>
  </si>
  <si>
    <t xml:space="preserve">شرکت صافی سازان صفا </t>
  </si>
  <si>
    <t xml:space="preserve">شرکت رکن آذین خاورمیانه </t>
  </si>
  <si>
    <t xml:space="preserve">جرثقیل سپهر </t>
  </si>
  <si>
    <t xml:space="preserve">فروشگاه زنجان ویلا </t>
  </si>
  <si>
    <t xml:space="preserve">دکتر بابک اسماعیلی احمد آبادی </t>
  </si>
  <si>
    <t xml:space="preserve">آقای مسیحا بیات </t>
  </si>
  <si>
    <r>
      <rPr>
        <b val="true"/>
        <sz val="11"/>
        <color rgb="FF000000"/>
        <rFont val="Arial"/>
        <family val="2"/>
        <charset val="178"/>
      </rPr>
      <t xml:space="preserve">آقای مسعود اجاقلو </t>
    </r>
    <r>
      <rPr>
        <b val="true"/>
        <sz val="11"/>
        <color rgb="FF000000"/>
        <rFont val="B Badr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فروشنده خاک </t>
    </r>
  </si>
  <si>
    <t xml:space="preserve">شرکت توزین الکتریک </t>
  </si>
  <si>
    <t xml:space="preserve">شرکت طراحی ومهندسی دقیق ساز پزشکی ماهان </t>
  </si>
  <si>
    <t xml:space="preserve">شرکت تولیدی وصنعتی انرژی کشور </t>
  </si>
  <si>
    <t xml:space="preserve">شرکت مهندسی نوین وستا </t>
  </si>
  <si>
    <t xml:space="preserve">شرکت کارگزاری رسمی بیمه مرکزی آسایش آفرینان آرتا </t>
  </si>
  <si>
    <t xml:space="preserve">سعید بیات </t>
  </si>
  <si>
    <t xml:space="preserve">فروشگاه هیدروتک </t>
  </si>
  <si>
    <t xml:space="preserve">شرکت تولیدوتوسعه سرب وروی ایرانیان </t>
  </si>
  <si>
    <t xml:space="preserve">شرکت هاد آب اندیشان برین </t>
  </si>
  <si>
    <t xml:space="preserve">شرکت فرآوری مواد معدنی کیان بروجن</t>
  </si>
  <si>
    <t xml:space="preserve">شرکت مهندسی عدالت خواه گاز </t>
  </si>
  <si>
    <t xml:space="preserve">شرکت بازرگانی جهان فراز بردیا </t>
  </si>
  <si>
    <t xml:space="preserve">شرکت توسعه صنعتی هامون آریا </t>
  </si>
  <si>
    <t xml:space="preserve">شرکت آمایس پردیس </t>
  </si>
  <si>
    <r>
      <rPr>
        <b val="true"/>
        <sz val="11"/>
        <color rgb="FF000000"/>
        <rFont val="Arial"/>
        <family val="2"/>
        <charset val="178"/>
      </rPr>
      <t xml:space="preserve">محمد رضا ژاله باغی </t>
    </r>
    <r>
      <rPr>
        <b val="true"/>
        <sz val="11"/>
        <color rgb="FF000000"/>
        <rFont val="B Badr"/>
        <family val="0"/>
        <charset val="178"/>
      </rPr>
      <t xml:space="preserve">-</t>
    </r>
    <r>
      <rPr>
        <b val="true"/>
        <sz val="11"/>
        <color rgb="FF000000"/>
        <rFont val="Arial"/>
        <family val="2"/>
        <charset val="178"/>
      </rPr>
      <t xml:space="preserve">تراشکاری فیلتر پرس</t>
    </r>
  </si>
  <si>
    <t xml:space="preserve">سید هادی موسوی بابایی</t>
  </si>
  <si>
    <r>
      <rPr>
        <b val="true"/>
        <sz val="12"/>
        <rFont val="Arial"/>
        <family val="2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</t>
    </r>
    <r>
      <rPr>
        <b val="true"/>
        <sz val="12"/>
        <rFont val="Arial"/>
        <family val="2"/>
        <charset val="178"/>
      </rPr>
      <t xml:space="preserve">کارمزد تعهد شده</t>
    </r>
    <r>
      <rPr>
        <b val="true"/>
        <sz val="12"/>
        <rFont val="B Badr"/>
        <family val="0"/>
        <charset val="178"/>
      </rPr>
      <t xml:space="preserve">(</t>
    </r>
    <r>
      <rPr>
        <b val="true"/>
        <sz val="12"/>
        <rFont val="Arial"/>
        <family val="2"/>
        <charset val="178"/>
      </rPr>
      <t xml:space="preserve">کدحساب </t>
    </r>
    <r>
      <rPr>
        <b val="true"/>
        <sz val="12"/>
        <rFont val="B Badr"/>
        <family val="0"/>
        <charset val="178"/>
      </rPr>
      <t xml:space="preserve">-110)</t>
    </r>
  </si>
  <si>
    <t xml:space="preserve">کد معين</t>
  </si>
  <si>
    <t xml:space="preserve">کارمزد تعهد شده وام صنعت و معدن</t>
  </si>
  <si>
    <r>
      <rPr>
        <b val="true"/>
        <sz val="12"/>
        <rFont val="Arial"/>
        <family val="2"/>
        <charset val="178"/>
      </rPr>
      <t xml:space="preserve">کارمزد تعهد شده وام </t>
    </r>
    <r>
      <rPr>
        <b val="true"/>
        <sz val="12"/>
        <rFont val="B Badr"/>
        <family val="0"/>
        <charset val="178"/>
      </rPr>
      <t xml:space="preserve">14427</t>
    </r>
  </si>
  <si>
    <r>
      <rPr>
        <b val="true"/>
        <sz val="12"/>
        <rFont val="Arial"/>
        <family val="2"/>
        <charset val="178"/>
      </rPr>
      <t xml:space="preserve">کارمزد تعهد شده وام شماره </t>
    </r>
    <r>
      <rPr>
        <b val="true"/>
        <sz val="12"/>
        <rFont val="B Badr"/>
        <family val="0"/>
        <charset val="178"/>
      </rPr>
      <t xml:space="preserve">143 </t>
    </r>
    <r>
      <rPr>
        <b val="true"/>
        <sz val="12"/>
        <rFont val="Arial"/>
        <family val="2"/>
        <charset val="178"/>
      </rPr>
      <t xml:space="preserve">صنعت و معدن</t>
    </r>
  </si>
  <si>
    <r>
      <rPr>
        <b val="true"/>
        <sz val="12"/>
        <rFont val="Arial"/>
        <family val="2"/>
        <charset val="178"/>
      </rPr>
      <t xml:space="preserve">کارمزد تعهد شده بانک سپه </t>
    </r>
    <r>
      <rPr>
        <b val="true"/>
        <sz val="12"/>
        <rFont val="B Badr"/>
        <family val="0"/>
        <charset val="178"/>
      </rPr>
      <t xml:space="preserve">169728506</t>
    </r>
  </si>
  <si>
    <r>
      <rPr>
        <b val="true"/>
        <sz val="12"/>
        <rFont val="Arial"/>
        <family val="2"/>
        <charset val="178"/>
      </rPr>
      <t xml:space="preserve">کارمزد تعهد شده بانک ملت </t>
    </r>
    <r>
      <rPr>
        <b val="true"/>
        <sz val="12"/>
        <rFont val="B Badr"/>
        <family val="0"/>
        <charset val="178"/>
      </rPr>
      <t xml:space="preserve">9819282545</t>
    </r>
  </si>
  <si>
    <r>
      <rPr>
        <b val="true"/>
        <sz val="12"/>
        <rFont val="Arial"/>
        <family val="2"/>
        <charset val="178"/>
      </rPr>
      <t xml:space="preserve">کارمزد تعهد شده بانک صنعت ومعدن </t>
    </r>
    <r>
      <rPr>
        <b val="true"/>
        <sz val="12"/>
        <rFont val="B Badr"/>
        <family val="0"/>
        <charset val="178"/>
      </rPr>
      <t xml:space="preserve">1928370412</t>
    </r>
  </si>
  <si>
    <r>
      <rPr>
        <b val="true"/>
        <sz val="12"/>
        <rFont val="Arial"/>
        <family val="2"/>
        <charset val="178"/>
      </rPr>
      <t xml:space="preserve">کارمزد تعهد شده بانک صادرات </t>
    </r>
    <r>
      <rPr>
        <b val="true"/>
        <sz val="12"/>
        <rFont val="B Badr"/>
        <family val="0"/>
        <charset val="178"/>
      </rPr>
      <t xml:space="preserve">6801785760001</t>
    </r>
  </si>
  <si>
    <r>
      <rPr>
        <b val="true"/>
        <sz val="12"/>
        <rFont val="Arial"/>
        <family val="2"/>
        <charset val="178"/>
      </rPr>
      <t xml:space="preserve">کارمزد تعهد نشده </t>
    </r>
    <r>
      <rPr>
        <b val="true"/>
        <sz val="12"/>
        <rFont val="B Badr"/>
        <family val="0"/>
        <charset val="178"/>
      </rPr>
      <t xml:space="preserve">19283704/7</t>
    </r>
    <r>
      <rPr>
        <b val="true"/>
        <sz val="12"/>
        <rFont val="Arial"/>
        <family val="2"/>
        <charset val="178"/>
      </rPr>
      <t xml:space="preserve">وام </t>
    </r>
    <r>
      <rPr>
        <b val="true"/>
        <sz val="12"/>
        <rFont val="B Badr"/>
        <family val="0"/>
        <charset val="178"/>
      </rPr>
      <t xml:space="preserve">11</t>
    </r>
    <r>
      <rPr>
        <b val="true"/>
        <sz val="12"/>
        <rFont val="Arial"/>
        <family val="2"/>
        <charset val="178"/>
      </rPr>
      <t xml:space="preserve">میلیاردی </t>
    </r>
  </si>
  <si>
    <r>
      <rPr>
        <b val="true"/>
        <sz val="12"/>
        <rFont val="Arial"/>
        <family val="2"/>
        <charset val="178"/>
      </rPr>
      <t xml:space="preserve">کارمزد تعهدشده تسهیلات </t>
    </r>
    <r>
      <rPr>
        <b val="true"/>
        <sz val="12"/>
        <rFont val="B Badr"/>
        <family val="0"/>
        <charset val="178"/>
      </rPr>
      <t xml:space="preserve">13998254812/01</t>
    </r>
    <r>
      <rPr>
        <b val="true"/>
        <sz val="12"/>
        <rFont val="Arial"/>
        <family val="2"/>
        <charset val="178"/>
      </rPr>
      <t xml:space="preserve">ملت</t>
    </r>
  </si>
  <si>
    <r>
      <rPr>
        <b val="true"/>
        <sz val="12"/>
        <rFont val="Arial"/>
        <family val="2"/>
        <charset val="178"/>
      </rPr>
      <t xml:space="preserve">کارمزد تسهیلات تعهد شده</t>
    </r>
    <r>
      <rPr>
        <b val="true"/>
        <sz val="12"/>
        <rFont val="B Badr"/>
        <family val="0"/>
        <charset val="178"/>
      </rPr>
      <t xml:space="preserve">19283704/1</t>
    </r>
  </si>
  <si>
    <t xml:space="preserve">کارمزد تعهد شده تسهیلات بانک صنعت ومعدن </t>
  </si>
  <si>
    <r>
      <rPr>
        <b val="true"/>
        <sz val="12"/>
        <rFont val="Arial"/>
        <family val="2"/>
        <charset val="178"/>
      </rPr>
      <t xml:space="preserve">کارمزد عهد شده تسهیلات </t>
    </r>
    <r>
      <rPr>
        <b val="true"/>
        <sz val="12"/>
        <rFont val="B Badr"/>
        <family val="0"/>
        <charset val="178"/>
      </rPr>
      <t xml:space="preserve">6802235371002</t>
    </r>
    <r>
      <rPr>
        <b val="true"/>
        <sz val="12"/>
        <rFont val="Arial"/>
        <family val="2"/>
        <charset val="178"/>
      </rPr>
      <t xml:space="preserve">بانک صادرات </t>
    </r>
  </si>
  <si>
    <r>
      <rPr>
        <b val="true"/>
        <sz val="12"/>
        <rFont val="Arial"/>
        <family val="2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</t>
    </r>
    <r>
      <rPr>
        <b val="true"/>
        <sz val="12"/>
        <rFont val="Arial"/>
        <family val="2"/>
        <charset val="178"/>
      </rPr>
      <t xml:space="preserve">صورت ریز تاییدیه ارسالی جهت بدهکاران شرکت</t>
    </r>
  </si>
  <si>
    <t xml:space="preserve">سرفصل حسابها</t>
  </si>
  <si>
    <t xml:space="preserve">مانده طبق دفاتر شرکت</t>
  </si>
  <si>
    <t xml:space="preserve">تاییدیه ارسالی</t>
  </si>
  <si>
    <t xml:space="preserve">توضیحات</t>
  </si>
  <si>
    <t xml:space="preserve">حسابهای دریافتنی</t>
  </si>
  <si>
    <t xml:space="preserve">شرکت سیماب</t>
  </si>
  <si>
    <t xml:space="preserve">شرکت روی پرور</t>
  </si>
  <si>
    <t xml:space="preserve">شرکت تولید سرب و روی ایرانیان</t>
  </si>
  <si>
    <t xml:space="preserve">شرکت رویین طلا</t>
  </si>
  <si>
    <t xml:space="preserve">جمع دریافتنی ها</t>
  </si>
  <si>
    <t xml:space="preserve">شرکت ارمیا تجارت</t>
  </si>
  <si>
    <t xml:space="preserve">حسابهای پرداختنی </t>
  </si>
  <si>
    <t xml:space="preserve">شرکت صنایع معدن سرب و روی</t>
  </si>
  <si>
    <t xml:space="preserve">شرکت آهن آلات جدید</t>
  </si>
  <si>
    <t xml:space="preserve">شرکت شیمی تبادل هادیان خمسه </t>
  </si>
  <si>
    <t xml:space="preserve">آقای نصر </t>
  </si>
  <si>
    <t xml:space="preserve">آقای مسعود اوجاقلو</t>
  </si>
  <si>
    <t xml:space="preserve">جمع پرداختنی ها </t>
  </si>
  <si>
    <t xml:space="preserve">شرکت مینا طیف</t>
  </si>
  <si>
    <t xml:space="preserve">شرکت توبراگ روی گستران</t>
  </si>
  <si>
    <t xml:space="preserve">جمع پیش پرداختها </t>
  </si>
  <si>
    <r>
      <rPr>
        <b val="true"/>
        <sz val="12"/>
        <rFont val="Arial"/>
        <family val="2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   </t>
    </r>
    <r>
      <rPr>
        <b val="true"/>
        <sz val="12"/>
        <rFont val="Arial"/>
        <family val="2"/>
        <charset val="178"/>
      </rPr>
      <t xml:space="preserve">صورتخلاصه داراییهای ثابت مشهود</t>
    </r>
  </si>
  <si>
    <t xml:space="preserve">دارائيهاي ثابت مشهود</t>
  </si>
  <si>
    <t xml:space="preserve">ذخيره استهلاك</t>
  </si>
  <si>
    <t xml:space="preserve">پیش پرداخت سرمایه ای </t>
  </si>
  <si>
    <r>
      <rPr>
        <b val="true"/>
        <sz val="12"/>
        <rFont val="Arial"/>
        <family val="2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</t>
    </r>
    <r>
      <rPr>
        <b val="true"/>
        <sz val="12"/>
        <rFont val="Arial"/>
        <family val="2"/>
        <charset val="178"/>
      </rPr>
      <t xml:space="preserve">صورت خلاصه داراییهای ثابت مشهود و استهلاک انباشته آنها</t>
    </r>
  </si>
  <si>
    <r>
      <rPr>
        <b val="true"/>
        <sz val="12"/>
        <color rgb="FF000000"/>
        <rFont val="Arial"/>
        <family val="2"/>
        <charset val="178"/>
      </rPr>
      <t xml:space="preserve">بهای تمام شده </t>
    </r>
    <r>
      <rPr>
        <b val="true"/>
        <sz val="12"/>
        <color rgb="FF000000"/>
        <rFont val="B Badr"/>
        <family val="0"/>
        <charset val="178"/>
      </rPr>
      <t xml:space="preserve">- </t>
    </r>
    <r>
      <rPr>
        <b val="true"/>
        <sz val="12"/>
        <color rgb="FF000000"/>
        <rFont val="Arial"/>
        <family val="2"/>
        <charset val="178"/>
      </rPr>
      <t xml:space="preserve">ریال </t>
    </r>
    <r>
      <rPr>
        <b val="true"/>
        <sz val="12"/>
        <color rgb="FF000000"/>
        <rFont val="B Badr"/>
        <family val="0"/>
        <charset val="178"/>
      </rPr>
      <t xml:space="preserve">(</t>
    </r>
    <r>
      <rPr>
        <b val="true"/>
        <sz val="12"/>
        <color rgb="FF000000"/>
        <rFont val="Arial"/>
        <family val="2"/>
        <charset val="178"/>
      </rPr>
      <t xml:space="preserve">کد حساب کل </t>
    </r>
    <r>
      <rPr>
        <b val="true"/>
        <sz val="12"/>
        <color rgb="FF000000"/>
        <rFont val="B Badr"/>
        <family val="0"/>
        <charset val="178"/>
      </rPr>
      <t xml:space="preserve">: 16)</t>
    </r>
  </si>
  <si>
    <r>
      <rPr>
        <b val="true"/>
        <sz val="12"/>
        <color rgb="FF000000"/>
        <rFont val="Arial"/>
        <family val="2"/>
        <charset val="178"/>
      </rPr>
      <t xml:space="preserve">استهلاک انباشته </t>
    </r>
    <r>
      <rPr>
        <b val="true"/>
        <sz val="12"/>
        <color rgb="FF000000"/>
        <rFont val="B Badr"/>
        <family val="0"/>
        <charset val="178"/>
      </rPr>
      <t xml:space="preserve">- </t>
    </r>
    <r>
      <rPr>
        <b val="true"/>
        <sz val="12"/>
        <color rgb="FF000000"/>
        <rFont val="Arial"/>
        <family val="2"/>
        <charset val="178"/>
      </rPr>
      <t xml:space="preserve">ریال </t>
    </r>
    <r>
      <rPr>
        <b val="true"/>
        <sz val="12"/>
        <color rgb="FF000000"/>
        <rFont val="B Badr"/>
        <family val="0"/>
        <charset val="178"/>
      </rPr>
      <t xml:space="preserve">(</t>
    </r>
    <r>
      <rPr>
        <b val="true"/>
        <sz val="12"/>
        <color rgb="FF000000"/>
        <rFont val="Arial"/>
        <family val="2"/>
        <charset val="178"/>
      </rPr>
      <t xml:space="preserve">کد حساب کل </t>
    </r>
    <r>
      <rPr>
        <b val="true"/>
        <sz val="12"/>
        <color rgb="FF000000"/>
        <rFont val="B Badr"/>
        <family val="0"/>
        <charset val="178"/>
      </rPr>
      <t xml:space="preserve">: 21)</t>
    </r>
  </si>
  <si>
    <t xml:space="preserve">ارزش دفتری</t>
  </si>
  <si>
    <t xml:space="preserve">صورت ریز</t>
  </si>
  <si>
    <t xml:space="preserve">مانده اول دوره</t>
  </si>
  <si>
    <t xml:space="preserve">اضافات طی دوره</t>
  </si>
  <si>
    <t xml:space="preserve">فروش طی دوره</t>
  </si>
  <si>
    <t xml:space="preserve">مانده پایان دوره</t>
  </si>
  <si>
    <t xml:space="preserve">استهلاک سال مالی</t>
  </si>
  <si>
    <t xml:space="preserve">کاهش طی دوره</t>
  </si>
  <si>
    <t xml:space="preserve">مانده  پایان دوره </t>
  </si>
  <si>
    <t xml:space="preserve">مانده اول دوره </t>
  </si>
  <si>
    <t xml:space="preserve">زمین کارخانه</t>
  </si>
  <si>
    <t xml:space="preserve">ساختمان های تولید</t>
  </si>
  <si>
    <t xml:space="preserve">ماشین آلات و تجهیزات</t>
  </si>
  <si>
    <t xml:space="preserve">اثاثه</t>
  </si>
  <si>
    <t xml:space="preserve">وسایط نقلیه</t>
  </si>
  <si>
    <t xml:space="preserve">تأسیسات</t>
  </si>
  <si>
    <t xml:space="preserve">ساختمان اداری</t>
  </si>
  <si>
    <t xml:space="preserve">مخازن و تانکرها</t>
  </si>
  <si>
    <t xml:space="preserve">محوطه سازی</t>
  </si>
  <si>
    <t xml:space="preserve">جمع</t>
  </si>
  <si>
    <t xml:space="preserve">جمع کل </t>
  </si>
  <si>
    <r>
      <rPr>
        <b val="true"/>
        <sz val="12"/>
        <rFont val="Arial"/>
        <family val="2"/>
        <charset val="178"/>
      </rPr>
      <t xml:space="preserve">موضوع </t>
    </r>
    <r>
      <rPr>
        <b val="true"/>
        <sz val="12"/>
        <rFont val="B Nazanin"/>
        <family val="0"/>
        <charset val="178"/>
      </rPr>
      <t xml:space="preserve">:    </t>
    </r>
    <r>
      <rPr>
        <b val="true"/>
        <sz val="12"/>
        <rFont val="Arial"/>
        <family val="2"/>
        <charset val="178"/>
      </rPr>
      <t xml:space="preserve">صورتخلاصه داراییهای نامشهود </t>
    </r>
  </si>
  <si>
    <t xml:space="preserve">امتیاز تولید</t>
  </si>
  <si>
    <t xml:space="preserve">امتیاز برق</t>
  </si>
  <si>
    <t xml:space="preserve">امتیاز خط تلفن</t>
  </si>
  <si>
    <t xml:space="preserve">انشعاب آب</t>
  </si>
  <si>
    <t xml:space="preserve">امتیاز گاز</t>
  </si>
  <si>
    <t xml:space="preserve">امتیاز نرم افزار حسابداری</t>
  </si>
  <si>
    <t xml:space="preserve">حق الامتیاز معدن کرمان</t>
  </si>
  <si>
    <t xml:space="preserve">حق الامتیاز برق</t>
  </si>
  <si>
    <t xml:space="preserve">حق الامتیاز گاز </t>
  </si>
  <si>
    <t xml:space="preserve">حق الامتیاز معدن </t>
  </si>
  <si>
    <t xml:space="preserve">سایر حق الامتیاز ها </t>
  </si>
  <si>
    <r>
      <rPr>
        <b val="true"/>
        <sz val="12"/>
        <rFont val="Arial"/>
        <family val="2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</t>
    </r>
    <r>
      <rPr>
        <b val="true"/>
        <sz val="12"/>
        <rFont val="Arial"/>
        <family val="2"/>
        <charset val="178"/>
      </rPr>
      <t xml:space="preserve">صورت خلاصه موجودی کالا </t>
    </r>
  </si>
  <si>
    <t xml:space="preserve">مواد اولیه </t>
  </si>
  <si>
    <t xml:space="preserve">مواد کمکی</t>
  </si>
  <si>
    <t xml:space="preserve">قطعات و لوازم مصرفی</t>
  </si>
  <si>
    <r>
      <rPr>
        <b val="true"/>
        <sz val="12"/>
        <rFont val="Arial"/>
        <family val="2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</t>
    </r>
    <r>
      <rPr>
        <b val="true"/>
        <sz val="12"/>
        <rFont val="Arial"/>
        <family val="2"/>
        <charset val="178"/>
      </rPr>
      <t xml:space="preserve">صورتخلاصه حسابها و اسناد پرداختنی ، پیش دریافتها و ذخائر </t>
    </r>
  </si>
  <si>
    <r>
      <rPr>
        <b val="true"/>
        <u val="single"/>
        <sz val="12"/>
        <color rgb="FF000000"/>
        <rFont val="Arial"/>
        <family val="2"/>
        <charset val="178"/>
      </rPr>
      <t xml:space="preserve">بدهیهای جاری </t>
    </r>
    <r>
      <rPr>
        <b val="true"/>
        <u val="single"/>
        <sz val="12"/>
        <color rgb="FF000000"/>
        <rFont val="B Badr"/>
        <family val="0"/>
        <charset val="178"/>
      </rPr>
      <t xml:space="preserve">:</t>
    </r>
  </si>
  <si>
    <t xml:space="preserve">حسابهای پرداختنی تجاری </t>
  </si>
  <si>
    <t xml:space="preserve">سایر حسابها و اسناد پرداختنی</t>
  </si>
  <si>
    <r>
      <rPr>
        <b val="true"/>
        <u val="single"/>
        <sz val="12"/>
        <color rgb="FF000000"/>
        <rFont val="Arial"/>
        <family val="2"/>
        <charset val="178"/>
      </rPr>
      <t xml:space="preserve">بدهیهای غیر جاری </t>
    </r>
    <r>
      <rPr>
        <b val="true"/>
        <u val="single"/>
        <sz val="12"/>
        <color rgb="FF000000"/>
        <rFont val="B Badr"/>
        <family val="0"/>
        <charset val="178"/>
      </rPr>
      <t xml:space="preserve">:</t>
    </r>
  </si>
  <si>
    <r>
      <rPr>
        <b val="true"/>
        <sz val="12"/>
        <rFont val="Arial"/>
        <family val="2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 </t>
    </r>
    <r>
      <rPr>
        <b val="true"/>
        <sz val="12"/>
        <rFont val="Arial"/>
        <family val="2"/>
        <charset val="178"/>
      </rPr>
      <t xml:space="preserve">صورت حساب های پرداختنی </t>
    </r>
  </si>
  <si>
    <r>
      <rPr>
        <b val="true"/>
        <sz val="12"/>
        <rFont val="Arial"/>
        <family val="2"/>
        <charset val="178"/>
      </rPr>
      <t xml:space="preserve">تهیه کننده </t>
    </r>
    <r>
      <rPr>
        <b val="true"/>
        <sz val="12"/>
        <rFont val="B Badr"/>
        <family val="0"/>
        <charset val="178"/>
      </rPr>
      <t xml:space="preserve">:  </t>
    </r>
    <r>
      <rPr>
        <sz val="12"/>
        <rFont val="B Badr"/>
        <family val="0"/>
        <charset val="178"/>
      </rPr>
      <t xml:space="preserve">............................................</t>
    </r>
  </si>
  <si>
    <t xml:space="preserve">1397/12/29</t>
  </si>
  <si>
    <t xml:space="preserve">اسناد پرداختنی </t>
  </si>
  <si>
    <r>
      <rPr>
        <b val="true"/>
        <sz val="12"/>
        <rFont val="Arial"/>
        <family val="2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 </t>
    </r>
    <r>
      <rPr>
        <b val="true"/>
        <sz val="12"/>
        <rFont val="Arial"/>
        <family val="2"/>
        <charset val="178"/>
      </rPr>
      <t xml:space="preserve">صورت خلاصه حسابها واسناد پرداختنی بلندمدت</t>
    </r>
  </si>
  <si>
    <t xml:space="preserve">اسناد پرداختنی</t>
  </si>
  <si>
    <t xml:space="preserve">3050</t>
  </si>
  <si>
    <r>
      <rPr>
        <b val="true"/>
        <sz val="12"/>
        <rFont val="Arial"/>
        <family val="2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 </t>
    </r>
    <r>
      <rPr>
        <b val="true"/>
        <sz val="12"/>
        <rFont val="Arial"/>
        <family val="2"/>
        <charset val="178"/>
      </rPr>
      <t xml:space="preserve">صورت ریزحسابها ی پرداختنی  تجاری</t>
    </r>
    <r>
      <rPr>
        <b val="true"/>
        <sz val="12"/>
        <rFont val="B Badr"/>
        <family val="0"/>
        <charset val="178"/>
      </rPr>
      <t xml:space="preserve">(200)</t>
    </r>
  </si>
  <si>
    <t xml:space="preserve">معین</t>
  </si>
  <si>
    <t xml:space="preserve">تعاونی صنایع و معادن و سرب و روی کشور </t>
  </si>
  <si>
    <t xml:space="preserve"> شرکت صنعت روی زنگان</t>
  </si>
  <si>
    <r>
      <rPr>
        <b val="true"/>
        <sz val="11"/>
        <color rgb="FF000000"/>
        <rFont val="Arial"/>
        <family val="2"/>
        <charset val="178"/>
      </rPr>
      <t xml:space="preserve">آهک آذرشهر </t>
    </r>
    <r>
      <rPr>
        <b val="true"/>
        <sz val="11"/>
        <color rgb="FF000000"/>
        <rFont val="B Badr"/>
        <family val="0"/>
        <charset val="178"/>
      </rPr>
      <t xml:space="preserve">(</t>
    </r>
    <r>
      <rPr>
        <b val="true"/>
        <sz val="11"/>
        <color rgb="FF000000"/>
        <rFont val="Arial"/>
        <family val="2"/>
        <charset val="178"/>
      </rPr>
      <t xml:space="preserve">مجتمع آهک اسپندار</t>
    </r>
    <r>
      <rPr>
        <b val="true"/>
        <sz val="11"/>
        <color rgb="FF000000"/>
        <rFont val="B Badr"/>
        <family val="0"/>
        <charset val="178"/>
      </rPr>
      <t xml:space="preserve">)</t>
    </r>
  </si>
  <si>
    <t xml:space="preserve">شرکت گاز</t>
  </si>
  <si>
    <t xml:space="preserve">شرکت شیمی معدنی همدان</t>
  </si>
  <si>
    <t xml:space="preserve">آقای نصر فروشنده خاک </t>
  </si>
  <si>
    <r>
      <rPr>
        <b val="true"/>
        <sz val="11"/>
        <color rgb="FF000000"/>
        <rFont val="Arial"/>
        <family val="2"/>
        <charset val="178"/>
      </rPr>
      <t xml:space="preserve">آذر شیمی زرینه</t>
    </r>
    <r>
      <rPr>
        <b val="true"/>
        <sz val="11"/>
        <color rgb="FF000000"/>
        <rFont val="B Badr"/>
        <family val="0"/>
        <charset val="178"/>
      </rPr>
      <t xml:space="preserve">- </t>
    </r>
    <r>
      <rPr>
        <b val="true"/>
        <sz val="11"/>
        <color rgb="FF000000"/>
        <rFont val="Arial"/>
        <family val="2"/>
        <charset val="178"/>
      </rPr>
      <t xml:space="preserve">آقای خدایی</t>
    </r>
  </si>
  <si>
    <t xml:space="preserve">هیدروتک</t>
  </si>
  <si>
    <t xml:space="preserve">شرکت تولیدی آران گستر</t>
  </si>
  <si>
    <r>
      <rPr>
        <b val="true"/>
        <sz val="11"/>
        <color rgb="FF000000"/>
        <rFont val="Arial"/>
        <family val="2"/>
        <charset val="178"/>
      </rPr>
      <t xml:space="preserve">فروشگاه آهن آلات حدید </t>
    </r>
    <r>
      <rPr>
        <b val="true"/>
        <sz val="11"/>
        <color rgb="FF000000"/>
        <rFont val="B Badr"/>
        <family val="0"/>
        <charset val="178"/>
      </rPr>
      <t xml:space="preserve">- </t>
    </r>
    <r>
      <rPr>
        <b val="true"/>
        <sz val="11"/>
        <color rgb="FF000000"/>
        <rFont val="Arial"/>
        <family val="2"/>
        <charset val="178"/>
      </rPr>
      <t xml:space="preserve">امیر حسین فیروزه و شرکا</t>
    </r>
  </si>
  <si>
    <t xml:space="preserve">شرکت شمش  روی میهن </t>
  </si>
  <si>
    <t xml:space="preserve">صدرا تجارت پالیزان</t>
  </si>
  <si>
    <r>
      <rPr>
        <b val="true"/>
        <sz val="11"/>
        <color rgb="FF000000"/>
        <rFont val="Arial"/>
        <family val="2"/>
        <charset val="178"/>
      </rPr>
      <t xml:space="preserve">آقای مسعود اوجاقلو</t>
    </r>
    <r>
      <rPr>
        <b val="true"/>
        <sz val="11"/>
        <color rgb="FF000000"/>
        <rFont val="B Badr"/>
        <family val="0"/>
        <charset val="178"/>
      </rPr>
      <t xml:space="preserve">-</t>
    </r>
    <r>
      <rPr>
        <b val="true"/>
        <sz val="11"/>
        <color rgb="FF000000"/>
        <rFont val="Arial"/>
        <family val="2"/>
        <charset val="178"/>
      </rPr>
      <t xml:space="preserve">خاک</t>
    </r>
  </si>
  <si>
    <r>
      <rPr>
        <b val="true"/>
        <sz val="11"/>
        <color rgb="FF000000"/>
        <rFont val="Arial"/>
        <family val="2"/>
        <charset val="178"/>
      </rPr>
      <t xml:space="preserve">خانم گیلکی</t>
    </r>
    <r>
      <rPr>
        <b val="true"/>
        <sz val="11"/>
        <color rgb="FF000000"/>
        <rFont val="B Badr"/>
        <family val="0"/>
        <charset val="178"/>
      </rPr>
      <t xml:space="preserve">/ </t>
    </r>
    <r>
      <rPr>
        <b val="true"/>
        <sz val="11"/>
        <color rgb="FF000000"/>
        <rFont val="Arial"/>
        <family val="2"/>
        <charset val="178"/>
      </rPr>
      <t xml:space="preserve">شرکت پاکان اسید</t>
    </r>
  </si>
  <si>
    <t xml:space="preserve">زرین معدن آسیا </t>
  </si>
  <si>
    <t xml:space="preserve">تهیه و تولید مواد معدنی ایران </t>
  </si>
  <si>
    <r>
      <rPr>
        <b val="true"/>
        <sz val="12"/>
        <color rgb="FF000000"/>
        <rFont val="Arial"/>
        <family val="2"/>
        <charset val="178"/>
      </rPr>
      <t xml:space="preserve">ارکان شیمی</t>
    </r>
    <r>
      <rPr>
        <b val="true"/>
        <sz val="12"/>
        <color rgb="FF000000"/>
        <rFont val="B Badr"/>
        <family val="0"/>
        <charset val="178"/>
      </rPr>
      <t xml:space="preserve">- </t>
    </r>
    <r>
      <rPr>
        <b val="true"/>
        <sz val="12"/>
        <color rgb="FF000000"/>
        <rFont val="Arial"/>
        <family val="2"/>
        <charset val="178"/>
      </rPr>
      <t xml:space="preserve">آقای روحی</t>
    </r>
  </si>
  <si>
    <t xml:space="preserve">شرکت فولاد کاران فجر زنجان</t>
  </si>
  <si>
    <t xml:space="preserve">شرکت شیمی تبادل هادیان خمسه</t>
  </si>
  <si>
    <t xml:space="preserve">شرکت تولید و توسعه سرب و روی ایرانیان</t>
  </si>
  <si>
    <t xml:space="preserve">شرکت بین المللی بازرسی  سیزان</t>
  </si>
  <si>
    <t xml:space="preserve">بانک صنعت و معدن</t>
  </si>
  <si>
    <r>
      <rPr>
        <b val="true"/>
        <sz val="12"/>
        <color rgb="FF000000"/>
        <rFont val="Arial"/>
        <family val="2"/>
        <charset val="178"/>
      </rPr>
      <t xml:space="preserve">آقای پناهی </t>
    </r>
    <r>
      <rPr>
        <b val="true"/>
        <sz val="12"/>
        <color rgb="FF000000"/>
        <rFont val="B Badr"/>
        <family val="0"/>
        <charset val="178"/>
      </rPr>
      <t xml:space="preserve">(</t>
    </r>
    <r>
      <rPr>
        <b val="true"/>
        <sz val="12"/>
        <color rgb="FF000000"/>
        <rFont val="Arial"/>
        <family val="2"/>
        <charset val="178"/>
      </rPr>
      <t xml:space="preserve">ترخیص کار خاک نصر وارداتی سرو</t>
    </r>
    <r>
      <rPr>
        <b val="true"/>
        <sz val="12"/>
        <color rgb="FF000000"/>
        <rFont val="B Badr"/>
        <family val="0"/>
        <charset val="178"/>
      </rPr>
      <t xml:space="preserve">-</t>
    </r>
    <r>
      <rPr>
        <b val="true"/>
        <sz val="12"/>
        <color rgb="FF000000"/>
        <rFont val="Arial"/>
        <family val="2"/>
        <charset val="178"/>
      </rPr>
      <t xml:space="preserve">ارومیه</t>
    </r>
    <r>
      <rPr>
        <b val="true"/>
        <sz val="12"/>
        <color rgb="FF000000"/>
        <rFont val="B Badr"/>
        <family val="0"/>
        <charset val="178"/>
      </rPr>
      <t xml:space="preserve">)</t>
    </r>
  </si>
  <si>
    <t xml:space="preserve">محمد رضا ژاله باغی</t>
  </si>
  <si>
    <r>
      <rPr>
        <b val="true"/>
        <sz val="12"/>
        <color rgb="FF000000"/>
        <rFont val="Arial"/>
        <family val="2"/>
        <charset val="178"/>
      </rPr>
      <t xml:space="preserve">شرکت کیمیا کود زنجان </t>
    </r>
    <r>
      <rPr>
        <b val="true"/>
        <sz val="12"/>
        <color rgb="FF000000"/>
        <rFont val="B Badr"/>
        <family val="0"/>
        <charset val="178"/>
      </rPr>
      <t xml:space="preserve">/</t>
    </r>
    <r>
      <rPr>
        <b val="true"/>
        <sz val="12"/>
        <color rgb="FF000000"/>
        <rFont val="Arial"/>
        <family val="2"/>
        <charset val="178"/>
      </rPr>
      <t xml:space="preserve">فروشنده اسید</t>
    </r>
  </si>
  <si>
    <t xml:space="preserve">شرکت فراوری بهین فرآورزنجان </t>
  </si>
  <si>
    <t xml:space="preserve">شرکت البرز بتن زنجان </t>
  </si>
  <si>
    <t xml:space="preserve">شرکت صنایع خالص سازان روی زنجان </t>
  </si>
  <si>
    <t xml:space="preserve">شرکت فیدار تجارت راه ابریشم </t>
  </si>
  <si>
    <t xml:space="preserve">شرکت فرآوری مواد معدنی کیان بروجن </t>
  </si>
  <si>
    <t xml:space="preserve">شرکت رهام تجهیز زنگان </t>
  </si>
  <si>
    <t xml:space="preserve">شرکت کاسپین اسید شمالغرب </t>
  </si>
  <si>
    <t xml:space="preserve">شرکت آرشام تجارت ایاز </t>
  </si>
  <si>
    <t xml:space="preserve">شرکت ره وساختمانی سودا یول </t>
  </si>
  <si>
    <t xml:space="preserve">المیرا توفیقی </t>
  </si>
  <si>
    <r>
      <rPr>
        <b val="true"/>
        <sz val="12"/>
        <color rgb="FF000000"/>
        <rFont val="Arial"/>
        <family val="2"/>
        <charset val="178"/>
      </rPr>
      <t xml:space="preserve">آقای احمدی </t>
    </r>
    <r>
      <rPr>
        <b val="true"/>
        <sz val="12"/>
        <color rgb="FF000000"/>
        <rFont val="B Badr"/>
        <family val="0"/>
        <charset val="178"/>
      </rPr>
      <t xml:space="preserve">/</t>
    </r>
    <r>
      <rPr>
        <b val="true"/>
        <sz val="12"/>
        <color rgb="FF000000"/>
        <rFont val="Arial"/>
        <family val="2"/>
        <charset val="178"/>
      </rPr>
      <t xml:space="preserve">فروشنده مواد اولیه </t>
    </r>
  </si>
  <si>
    <r>
      <rPr>
        <b val="true"/>
        <sz val="12"/>
        <color rgb="FF000000"/>
        <rFont val="Arial"/>
        <family val="2"/>
        <charset val="178"/>
      </rPr>
      <t xml:space="preserve">خانم توکلی </t>
    </r>
    <r>
      <rPr>
        <b val="true"/>
        <sz val="12"/>
        <color rgb="FF000000"/>
        <rFont val="B Badr"/>
        <family val="0"/>
        <charset val="178"/>
      </rPr>
      <t xml:space="preserve">/</t>
    </r>
    <r>
      <rPr>
        <b val="true"/>
        <sz val="12"/>
        <color rgb="FF000000"/>
        <rFont val="Arial"/>
        <family val="2"/>
        <charset val="178"/>
      </rPr>
      <t xml:space="preserve">فروشنده سولفات الومینیبوم </t>
    </r>
  </si>
  <si>
    <t xml:space="preserve">شرکت پتروسامان مبنا </t>
  </si>
  <si>
    <t xml:space="preserve">آقای حسین مرتضوی </t>
  </si>
  <si>
    <t xml:space="preserve">توفیق فیلتر</t>
  </si>
  <si>
    <t xml:space="preserve">شرکت بهنوش ایران</t>
  </si>
  <si>
    <t xml:space="preserve">روئین طلا</t>
  </si>
  <si>
    <t xml:space="preserve">طبقه بندی</t>
  </si>
  <si>
    <t xml:space="preserve">آقای واحد فروشنده اسید</t>
  </si>
  <si>
    <r>
      <rPr>
        <b val="true"/>
        <sz val="12"/>
        <color rgb="FF000000"/>
        <rFont val="Arial"/>
        <family val="2"/>
        <charset val="178"/>
      </rPr>
      <t xml:space="preserve">رحمان احمدی</t>
    </r>
    <r>
      <rPr>
        <b val="true"/>
        <sz val="12"/>
        <color rgb="FF000000"/>
        <rFont val="B Badr"/>
        <family val="0"/>
        <charset val="178"/>
      </rPr>
      <t xml:space="preserve">/</t>
    </r>
    <r>
      <rPr>
        <b val="true"/>
        <sz val="12"/>
        <color rgb="FF000000"/>
        <rFont val="Arial"/>
        <family val="2"/>
        <charset val="178"/>
      </rPr>
      <t xml:space="preserve">فروشنده مواد اولیه </t>
    </r>
  </si>
  <si>
    <t xml:space="preserve">آقای دهقان فروشنده اسید</t>
  </si>
  <si>
    <t xml:space="preserve">آقای مجید محمدی فروشنده مواد اولیه </t>
  </si>
  <si>
    <t xml:space="preserve">آقای اسدی فروشنده مواد اولیه </t>
  </si>
  <si>
    <t xml:space="preserve">آقای بابایی فروشنده آهک</t>
  </si>
  <si>
    <t xml:space="preserve">سایر بستانکاران</t>
  </si>
  <si>
    <t xml:space="preserve">تولید گچ وآهک حاجی احمدی </t>
  </si>
  <si>
    <t xml:space="preserve">شرکت آرنگ تجارت خمسه </t>
  </si>
  <si>
    <t xml:space="preserve">شرکت روی پرور </t>
  </si>
  <si>
    <t xml:space="preserve">شرکت آماتیس پردیس </t>
  </si>
  <si>
    <t xml:space="preserve">مهرآزمون ایرانیان </t>
  </si>
  <si>
    <r>
      <rPr>
        <b val="true"/>
        <sz val="12"/>
        <color rgb="FF000000"/>
        <rFont val="Arial"/>
        <family val="2"/>
        <charset val="178"/>
      </rPr>
      <t xml:space="preserve">آقای حسین حیدری </t>
    </r>
    <r>
      <rPr>
        <b val="true"/>
        <sz val="12"/>
        <color rgb="FF000000"/>
        <rFont val="B Badr"/>
        <family val="0"/>
        <charset val="178"/>
      </rPr>
      <t xml:space="preserve">/</t>
    </r>
    <r>
      <rPr>
        <b val="true"/>
        <sz val="12"/>
        <color rgb="FF000000"/>
        <rFont val="Arial"/>
        <family val="2"/>
        <charset val="178"/>
      </rPr>
      <t xml:space="preserve">فروشنده اسید  </t>
    </r>
  </si>
  <si>
    <r>
      <rPr>
        <b val="true"/>
        <sz val="12"/>
        <color rgb="FF000000"/>
        <rFont val="Arial"/>
        <family val="2"/>
        <charset val="178"/>
      </rPr>
      <t xml:space="preserve">حسین نوری </t>
    </r>
    <r>
      <rPr>
        <b val="true"/>
        <sz val="12"/>
        <color rgb="FF000000"/>
        <rFont val="B Badr"/>
        <family val="0"/>
        <charset val="178"/>
      </rPr>
      <t xml:space="preserve">/</t>
    </r>
    <r>
      <rPr>
        <b val="true"/>
        <sz val="12"/>
        <color rgb="FF000000"/>
        <rFont val="Arial"/>
        <family val="2"/>
        <charset val="178"/>
      </rPr>
      <t xml:space="preserve">فروشنده مواد </t>
    </r>
  </si>
  <si>
    <r>
      <rPr>
        <b val="true"/>
        <sz val="12"/>
        <color rgb="FF000000"/>
        <rFont val="Arial"/>
        <family val="2"/>
        <charset val="178"/>
      </rPr>
      <t xml:space="preserve">آقای بروشک </t>
    </r>
    <r>
      <rPr>
        <b val="true"/>
        <sz val="12"/>
        <color rgb="FF000000"/>
        <rFont val="B Badr"/>
        <family val="0"/>
        <charset val="178"/>
      </rPr>
      <t xml:space="preserve">/</t>
    </r>
    <r>
      <rPr>
        <b val="true"/>
        <sz val="12"/>
        <color rgb="FF000000"/>
        <rFont val="Arial"/>
        <family val="2"/>
        <charset val="178"/>
      </rPr>
      <t xml:space="preserve">فروشنده اسید </t>
    </r>
  </si>
  <si>
    <t xml:space="preserve">صمیم صنعت غرب </t>
  </si>
  <si>
    <t xml:space="preserve">آرنگ نجارت خمسه </t>
  </si>
  <si>
    <t xml:space="preserve">رمضان اسدی</t>
  </si>
  <si>
    <r>
      <rPr>
        <b val="true"/>
        <sz val="12"/>
        <rFont val="Arial"/>
        <family val="2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 </t>
    </r>
    <r>
      <rPr>
        <b val="true"/>
        <sz val="12"/>
        <rFont val="Arial"/>
        <family val="2"/>
        <charset val="178"/>
      </rPr>
      <t xml:space="preserve">صورت خلاصه سایرحسابها ی پرداختنی </t>
    </r>
    <r>
      <rPr>
        <b val="true"/>
        <sz val="12"/>
        <rFont val="B Badr"/>
        <family val="0"/>
        <charset val="178"/>
      </rPr>
      <t xml:space="preserve">(315)</t>
    </r>
  </si>
  <si>
    <t xml:space="preserve">حسابهای پرداختنی غیر تجاری </t>
  </si>
  <si>
    <t xml:space="preserve">سایر حسابهای پرداختنی </t>
  </si>
  <si>
    <t xml:space="preserve">-</t>
  </si>
  <si>
    <t xml:space="preserve">اسناد پرداختنی غیر تجاری</t>
  </si>
  <si>
    <t xml:space="preserve">3006</t>
  </si>
  <si>
    <t xml:space="preserve">حقوق پرداختنی </t>
  </si>
  <si>
    <t xml:space="preserve">شرکت توزیع نیروی برق</t>
  </si>
  <si>
    <t xml:space="preserve">شرکت گاز </t>
  </si>
  <si>
    <t xml:space="preserve">3055-3010</t>
  </si>
  <si>
    <t xml:space="preserve">سپرده بیمه تامین اجتماعی </t>
  </si>
  <si>
    <r>
      <rPr>
        <b val="true"/>
        <sz val="12"/>
        <rFont val="Arial"/>
        <family val="2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 </t>
    </r>
    <r>
      <rPr>
        <b val="true"/>
        <sz val="12"/>
        <rFont val="Arial"/>
        <family val="2"/>
        <charset val="178"/>
      </rPr>
      <t xml:space="preserve">حساب های پرداختنی غیر تجاری </t>
    </r>
    <r>
      <rPr>
        <b val="true"/>
        <sz val="12"/>
        <rFont val="B Badr"/>
        <family val="0"/>
        <charset val="178"/>
      </rPr>
      <t xml:space="preserve">(201)</t>
    </r>
  </si>
  <si>
    <t xml:space="preserve">لوازم فنی شفق</t>
  </si>
  <si>
    <t xml:space="preserve">فروشگاه رنگ ابزار خرمشهر</t>
  </si>
  <si>
    <t xml:space="preserve">مهرآزمون تشخیص </t>
  </si>
  <si>
    <r>
      <rPr>
        <b val="true"/>
        <sz val="12"/>
        <color rgb="FF000000"/>
        <rFont val="Arial"/>
        <family val="2"/>
        <charset val="178"/>
      </rPr>
      <t xml:space="preserve">نمایندگی نفت سپاهان</t>
    </r>
    <r>
      <rPr>
        <b val="true"/>
        <sz val="12"/>
        <color rgb="FF000000"/>
        <rFont val="B Badr"/>
        <family val="0"/>
        <charset val="178"/>
      </rPr>
      <t xml:space="preserve">- </t>
    </r>
    <r>
      <rPr>
        <b val="true"/>
        <sz val="12"/>
        <color rgb="FF000000"/>
        <rFont val="Arial"/>
        <family val="2"/>
        <charset val="178"/>
      </rPr>
      <t xml:space="preserve">ابراهیم انصاری</t>
    </r>
  </si>
  <si>
    <t xml:space="preserve">فروشگاه زمزم </t>
  </si>
  <si>
    <t xml:space="preserve">شرکت پارس گستر</t>
  </si>
  <si>
    <t xml:space="preserve">دوزندگی بیات </t>
  </si>
  <si>
    <t xml:space="preserve">قاسم انصاری</t>
  </si>
  <si>
    <t xml:space="preserve">مینا طیف </t>
  </si>
  <si>
    <t xml:space="preserve">فایبر گلاس زرین موج تابان</t>
  </si>
  <si>
    <t xml:space="preserve">سیم پیچی ندرلو</t>
  </si>
  <si>
    <t xml:space="preserve">فروشگاه صنعت گستر</t>
  </si>
  <si>
    <t xml:space="preserve">شرکت مخابرات تلفن</t>
  </si>
  <si>
    <t xml:space="preserve">پرس شلنگ و جک سازی مهرداد</t>
  </si>
  <si>
    <t xml:space="preserve">حمل خاک سعیدکردی</t>
  </si>
  <si>
    <t xml:space="preserve">مجید کریمیان </t>
  </si>
  <si>
    <t xml:space="preserve">فروشگاه آلن پیچ</t>
  </si>
  <si>
    <t xml:space="preserve">ابزار صنعتی صدر جهان</t>
  </si>
  <si>
    <t xml:space="preserve">عزیزی و قاسمی</t>
  </si>
  <si>
    <t xml:space="preserve">اکبرمشاعی</t>
  </si>
  <si>
    <t xml:space="preserve">نرم افزار پیوست</t>
  </si>
  <si>
    <t xml:space="preserve">جرثقیل عاقل پسند </t>
  </si>
  <si>
    <t xml:space="preserve">پارس بلبرینگ </t>
  </si>
  <si>
    <t xml:space="preserve">رسول نقدی</t>
  </si>
  <si>
    <t xml:space="preserve">جرثقیل خدایی</t>
  </si>
  <si>
    <r>
      <rPr>
        <b val="true"/>
        <sz val="12"/>
        <color rgb="FF000000"/>
        <rFont val="Arial"/>
        <family val="2"/>
        <charset val="178"/>
      </rPr>
      <t xml:space="preserve">شرکت قالب صنعتگر</t>
    </r>
    <r>
      <rPr>
        <b val="true"/>
        <sz val="12"/>
        <color rgb="FF000000"/>
        <rFont val="B Badr"/>
        <family val="0"/>
        <charset val="178"/>
      </rPr>
      <t xml:space="preserve">- </t>
    </r>
    <r>
      <rPr>
        <b val="true"/>
        <sz val="12"/>
        <color rgb="FF000000"/>
        <rFont val="Arial"/>
        <family val="2"/>
        <charset val="178"/>
      </rPr>
      <t xml:space="preserve">آدمی</t>
    </r>
  </si>
  <si>
    <t xml:space="preserve">خیراله خورشیدی</t>
  </si>
  <si>
    <r>
      <rPr>
        <b val="true"/>
        <sz val="12"/>
        <color rgb="FF000000"/>
        <rFont val="Arial"/>
        <family val="2"/>
        <charset val="178"/>
      </rPr>
      <t xml:space="preserve">ابزار ولایت </t>
    </r>
    <r>
      <rPr>
        <b val="true"/>
        <sz val="12"/>
        <color rgb="FF000000"/>
        <rFont val="B Badr"/>
        <family val="0"/>
        <charset val="178"/>
      </rPr>
      <t xml:space="preserve">- </t>
    </r>
    <r>
      <rPr>
        <b val="true"/>
        <sz val="12"/>
        <color rgb="FF000000"/>
        <rFont val="Arial"/>
        <family val="2"/>
        <charset val="178"/>
      </rPr>
      <t xml:space="preserve">سعدی</t>
    </r>
  </si>
  <si>
    <t xml:space="preserve">باسکول یاوران</t>
  </si>
  <si>
    <t xml:space="preserve">شرکت داده پردازی سپهر آوا</t>
  </si>
  <si>
    <t xml:space="preserve">رضا محمد پور</t>
  </si>
  <si>
    <t xml:space="preserve">اکبر جودی</t>
  </si>
  <si>
    <t xml:space="preserve">فنی ومهندسی طاها</t>
  </si>
  <si>
    <t xml:space="preserve">سامان سیستم</t>
  </si>
  <si>
    <t xml:space="preserve">شرکت سفید تابلو</t>
  </si>
  <si>
    <t xml:space="preserve">فروشگاه شیمیایی رسا</t>
  </si>
  <si>
    <t xml:space="preserve">سیم پیچی فراصنعت قرن</t>
  </si>
  <si>
    <t xml:space="preserve">شرکت خدماتی شهرک صنعتی تخصصی روی زنجان</t>
  </si>
  <si>
    <t xml:space="preserve">فرزام تجارت</t>
  </si>
  <si>
    <r>
      <rPr>
        <b val="true"/>
        <sz val="12"/>
        <color rgb="FF000000"/>
        <rFont val="Arial"/>
        <family val="2"/>
        <charset val="178"/>
      </rPr>
      <t xml:space="preserve">شرکت فایبر گلاس زنجان آریا </t>
    </r>
    <r>
      <rPr>
        <b val="true"/>
        <sz val="12"/>
        <color rgb="FF000000"/>
        <rFont val="B Badr"/>
        <family val="0"/>
        <charset val="178"/>
      </rPr>
      <t xml:space="preserve">- </t>
    </r>
    <r>
      <rPr>
        <b val="true"/>
        <sz val="12"/>
        <color rgb="FF000000"/>
        <rFont val="Arial"/>
        <family val="2"/>
        <charset val="178"/>
      </rPr>
      <t xml:space="preserve">حجت مغربی</t>
    </r>
  </si>
  <si>
    <r>
      <rPr>
        <b val="true"/>
        <sz val="12"/>
        <color rgb="FF000000"/>
        <rFont val="Arial"/>
        <family val="2"/>
        <charset val="178"/>
      </rPr>
      <t xml:space="preserve">ماشین های اداری تهران نارا نوین</t>
    </r>
    <r>
      <rPr>
        <b val="true"/>
        <sz val="12"/>
        <color rgb="FF000000"/>
        <rFont val="B Badr"/>
        <family val="0"/>
        <charset val="178"/>
      </rPr>
      <t xml:space="preserve">-</t>
    </r>
    <r>
      <rPr>
        <b val="true"/>
        <sz val="12"/>
        <color rgb="FF000000"/>
        <rFont val="Arial"/>
        <family val="2"/>
        <charset val="178"/>
      </rPr>
      <t xml:space="preserve">شعبه زنجان</t>
    </r>
  </si>
  <si>
    <t xml:space="preserve">شرکت ره آور اندیشه ایمن آرتین </t>
  </si>
  <si>
    <t xml:space="preserve">داوود جودی</t>
  </si>
  <si>
    <t xml:space="preserve">فولاد فلزات رنگین رحیم عسگری</t>
  </si>
  <si>
    <t xml:space="preserve">اتوماسیون صنعتی</t>
  </si>
  <si>
    <r>
      <rPr>
        <b val="true"/>
        <sz val="12"/>
        <color rgb="FF000000"/>
        <rFont val="Arial"/>
        <family val="2"/>
        <charset val="178"/>
      </rPr>
      <t xml:space="preserve">مختار اشرفی آخوله</t>
    </r>
    <r>
      <rPr>
        <b val="true"/>
        <sz val="12"/>
        <color rgb="FF000000"/>
        <rFont val="B Badr"/>
        <family val="0"/>
        <charset val="178"/>
      </rPr>
      <t xml:space="preserve">- </t>
    </r>
    <r>
      <rPr>
        <b val="true"/>
        <sz val="12"/>
        <color rgb="FF000000"/>
        <rFont val="Arial"/>
        <family val="2"/>
        <charset val="178"/>
      </rPr>
      <t xml:space="preserve">راننده آهک</t>
    </r>
  </si>
  <si>
    <r>
      <rPr>
        <b val="true"/>
        <sz val="12"/>
        <color rgb="FF000000"/>
        <rFont val="Arial"/>
        <family val="2"/>
        <charset val="178"/>
      </rPr>
      <t xml:space="preserve">آقای خوش بیان</t>
    </r>
    <r>
      <rPr>
        <b val="true"/>
        <sz val="12"/>
        <color rgb="FF000000"/>
        <rFont val="B Badr"/>
        <family val="0"/>
        <charset val="178"/>
      </rPr>
      <t xml:space="preserve">- </t>
    </r>
    <r>
      <rPr>
        <b val="true"/>
        <sz val="12"/>
        <color rgb="FF000000"/>
        <rFont val="Arial"/>
        <family val="2"/>
        <charset val="178"/>
      </rPr>
      <t xml:space="preserve">تعمیر و نگهداری دوربین های شرکت</t>
    </r>
  </si>
  <si>
    <t xml:space="preserve">صنعت بخار زنجان</t>
  </si>
  <si>
    <t xml:space="preserve">شرکت بهنسنج کار نوین</t>
  </si>
  <si>
    <t xml:space="preserve">اکبرجودی</t>
  </si>
  <si>
    <t xml:space="preserve">محمد موسوی راننده گلپایگان</t>
  </si>
  <si>
    <t xml:space="preserve">مالک حسنی راننده گلپایگان</t>
  </si>
  <si>
    <t xml:space="preserve">اکبرحسنی</t>
  </si>
  <si>
    <r>
      <rPr>
        <b val="true"/>
        <sz val="12"/>
        <color rgb="FF000000"/>
        <rFont val="Arial"/>
        <family val="2"/>
        <charset val="178"/>
      </rPr>
      <t xml:space="preserve">هاشم خلیل زاده قاضی جهانی </t>
    </r>
    <r>
      <rPr>
        <b val="true"/>
        <sz val="12"/>
        <color rgb="FF000000"/>
        <rFont val="B Badr"/>
        <family val="0"/>
        <charset val="178"/>
      </rPr>
      <t xml:space="preserve">/ </t>
    </r>
    <r>
      <rPr>
        <b val="true"/>
        <sz val="12"/>
        <color rgb="FF000000"/>
        <rFont val="Arial"/>
        <family val="2"/>
        <charset val="178"/>
      </rPr>
      <t xml:space="preserve">راننده</t>
    </r>
  </si>
  <si>
    <t xml:space="preserve">راهب رحیمی</t>
  </si>
  <si>
    <t xml:space="preserve">شیشه بری و شیشه فروشی سلیمانی</t>
  </si>
  <si>
    <t xml:space="preserve">شعبانعلی مرادی</t>
  </si>
  <si>
    <r>
      <rPr>
        <b val="true"/>
        <sz val="12"/>
        <color rgb="FF000000"/>
        <rFont val="Arial"/>
        <family val="2"/>
        <charset val="178"/>
      </rPr>
      <t xml:space="preserve">قادر ساجدی آخوله</t>
    </r>
    <r>
      <rPr>
        <b val="true"/>
        <sz val="12"/>
        <color rgb="FF000000"/>
        <rFont val="B Badr"/>
        <family val="0"/>
        <charset val="178"/>
      </rPr>
      <t xml:space="preserve">- </t>
    </r>
    <r>
      <rPr>
        <b val="true"/>
        <sz val="12"/>
        <color rgb="FF000000"/>
        <rFont val="Arial"/>
        <family val="2"/>
        <charset val="178"/>
      </rPr>
      <t xml:space="preserve">راننده آذر شهرک</t>
    </r>
  </si>
  <si>
    <t xml:space="preserve">لطف کریمیان</t>
  </si>
  <si>
    <t xml:space="preserve">آقای عباسی</t>
  </si>
  <si>
    <t xml:space="preserve">جعفرعبدلی </t>
  </si>
  <si>
    <t xml:space="preserve">فروشگاه کرمی</t>
  </si>
  <si>
    <t xml:space="preserve">تهیه و توزیه پمپ او آر اس</t>
  </si>
  <si>
    <t xml:space="preserve">رانندگان حامل خاک و تهیه و تولید</t>
  </si>
  <si>
    <t xml:space="preserve">استیل مرکزی زنجان</t>
  </si>
  <si>
    <r>
      <rPr>
        <b val="true"/>
        <sz val="12"/>
        <color rgb="FF000000"/>
        <rFont val="Arial"/>
        <family val="2"/>
        <charset val="178"/>
      </rPr>
      <t xml:space="preserve">رضا زال</t>
    </r>
    <r>
      <rPr>
        <b val="true"/>
        <sz val="12"/>
        <color rgb="FF000000"/>
        <rFont val="B Badr"/>
        <family val="0"/>
        <charset val="178"/>
      </rPr>
      <t xml:space="preserve">- </t>
    </r>
    <r>
      <rPr>
        <b val="true"/>
        <sz val="12"/>
        <color rgb="FF000000"/>
        <rFont val="Arial"/>
        <family val="2"/>
        <charset val="178"/>
      </rPr>
      <t xml:space="preserve">راننده روی تیران</t>
    </r>
  </si>
  <si>
    <t xml:space="preserve">شرکت مهندسی تحقیقاتی فلزات غیر آهنی</t>
  </si>
  <si>
    <t xml:space="preserve">آقای یحیی بیژندی</t>
  </si>
  <si>
    <t xml:space="preserve">سعید شهبازی نژاد</t>
  </si>
  <si>
    <t xml:space="preserve">مرتضی محمدی</t>
  </si>
  <si>
    <t xml:space="preserve">اسماعیل میرزایی</t>
  </si>
  <si>
    <t xml:space="preserve">ایوب صفرزاده</t>
  </si>
  <si>
    <t xml:space="preserve">شرکت توسعه صنایه جانبی رنگین فجر</t>
  </si>
  <si>
    <t xml:space="preserve">مس رسانا</t>
  </si>
  <si>
    <t xml:space="preserve">محمد قبولی شرامین</t>
  </si>
  <si>
    <t xml:space="preserve">فروشگاه هیدروشلنگ</t>
  </si>
  <si>
    <r>
      <rPr>
        <b val="true"/>
        <sz val="12"/>
        <color rgb="FF000000"/>
        <rFont val="Arial"/>
        <family val="2"/>
        <charset val="178"/>
      </rPr>
      <t xml:space="preserve">یوسف یزدانی </t>
    </r>
    <r>
      <rPr>
        <b val="true"/>
        <sz val="12"/>
        <color rgb="FF000000"/>
        <rFont val="B Badr"/>
        <family val="0"/>
        <charset val="178"/>
      </rPr>
      <t xml:space="preserve">/</t>
    </r>
    <r>
      <rPr>
        <b val="true"/>
        <sz val="12"/>
        <color rgb="FF000000"/>
        <rFont val="Arial"/>
        <family val="2"/>
        <charset val="178"/>
      </rPr>
      <t xml:space="preserve">راننده</t>
    </r>
  </si>
  <si>
    <t xml:space="preserve">سازمان تامین اجتماعی</t>
  </si>
  <si>
    <t xml:space="preserve">مالیات حقوق</t>
  </si>
  <si>
    <t xml:space="preserve">پیمانکاری عزیزی</t>
  </si>
  <si>
    <r>
      <rPr>
        <b val="true"/>
        <sz val="12"/>
        <color rgb="FF000000"/>
        <rFont val="Arial"/>
        <family val="2"/>
        <charset val="178"/>
      </rPr>
      <t xml:space="preserve">پالس الکتریک</t>
    </r>
    <r>
      <rPr>
        <b val="true"/>
        <sz val="12"/>
        <color rgb="FF000000"/>
        <rFont val="B Badr"/>
        <family val="0"/>
        <charset val="178"/>
      </rPr>
      <t xml:space="preserve">- </t>
    </r>
    <r>
      <rPr>
        <b val="true"/>
        <sz val="12"/>
        <color rgb="FF000000"/>
        <rFont val="Arial"/>
        <family val="2"/>
        <charset val="178"/>
      </rPr>
      <t xml:space="preserve">خلفی</t>
    </r>
  </si>
  <si>
    <t xml:space="preserve">شرکت اخگر بویلر</t>
  </si>
  <si>
    <t xml:space="preserve">امیانی</t>
  </si>
  <si>
    <t xml:space="preserve">اکبرنژاد</t>
  </si>
  <si>
    <r>
      <rPr>
        <b val="true"/>
        <sz val="12"/>
        <color rgb="FF000000"/>
        <rFont val="Arial"/>
        <family val="2"/>
        <charset val="178"/>
      </rPr>
      <t xml:space="preserve">محمدتقی حیدری </t>
    </r>
    <r>
      <rPr>
        <b val="true"/>
        <sz val="12"/>
        <color rgb="FF000000"/>
        <rFont val="B Badr"/>
        <family val="0"/>
        <charset val="178"/>
      </rPr>
      <t xml:space="preserve">-</t>
    </r>
    <r>
      <rPr>
        <b val="true"/>
        <sz val="12"/>
        <color rgb="FF000000"/>
        <rFont val="Arial"/>
        <family val="2"/>
        <charset val="178"/>
      </rPr>
      <t xml:space="preserve">راننده گلپایگان</t>
    </r>
  </si>
  <si>
    <t xml:space="preserve">فروشگاه پاک بین </t>
  </si>
  <si>
    <t xml:space="preserve">عبداله طاهری</t>
  </si>
  <si>
    <t xml:space="preserve">امور مالیاتی زنجان مالیاتهای تمکین شده بدون ذخیره</t>
  </si>
  <si>
    <t xml:space="preserve">مظاهر جودار</t>
  </si>
  <si>
    <t xml:space="preserve">حسن انصاری راننده گلپایگان</t>
  </si>
  <si>
    <t xml:space="preserve">کمپرسور صنعتی ایرسا</t>
  </si>
  <si>
    <t xml:space="preserve">جلال فرجی راننده گلپایگان</t>
  </si>
  <si>
    <t xml:space="preserve">محمدعلی مهدی زاده قنات کرمی</t>
  </si>
  <si>
    <t xml:space="preserve">حسن شهریار </t>
  </si>
  <si>
    <t xml:space="preserve">مجیداله یاری</t>
  </si>
  <si>
    <t xml:space="preserve">حسین اله یاری</t>
  </si>
  <si>
    <t xml:space="preserve">خداداد یزدانی</t>
  </si>
  <si>
    <t xml:space="preserve">بستانکاران متفرقه </t>
  </si>
  <si>
    <t xml:space="preserve">بهنام اسلامی</t>
  </si>
  <si>
    <r>
      <rPr>
        <b val="true"/>
        <sz val="12"/>
        <color rgb="FF000000"/>
        <rFont val="Arial"/>
        <family val="2"/>
        <charset val="178"/>
      </rPr>
      <t xml:space="preserve">نمایندکی بیمه ایران </t>
    </r>
    <r>
      <rPr>
        <b val="true"/>
        <sz val="12"/>
        <color rgb="FF000000"/>
        <rFont val="B Badr"/>
        <family val="0"/>
        <charset val="178"/>
      </rPr>
      <t xml:space="preserve">(</t>
    </r>
    <r>
      <rPr>
        <b val="true"/>
        <sz val="12"/>
        <color rgb="FF000000"/>
        <rFont val="Arial"/>
        <family val="2"/>
        <charset val="178"/>
      </rPr>
      <t xml:space="preserve">قاسملو</t>
    </r>
    <r>
      <rPr>
        <b val="true"/>
        <sz val="12"/>
        <color rgb="FF000000"/>
        <rFont val="B Badr"/>
        <family val="0"/>
        <charset val="178"/>
      </rPr>
      <t xml:space="preserve">)</t>
    </r>
  </si>
  <si>
    <t xml:space="preserve">اسداله مناپور</t>
  </si>
  <si>
    <t xml:space="preserve">شرکت ایمن پرداز </t>
  </si>
  <si>
    <r>
      <rPr>
        <b val="true"/>
        <sz val="12"/>
        <color rgb="FF000000"/>
        <rFont val="Arial"/>
        <family val="2"/>
        <charset val="178"/>
      </rPr>
      <t xml:space="preserve">جعفر حبیب زاده </t>
    </r>
    <r>
      <rPr>
        <b val="true"/>
        <sz val="12"/>
        <color rgb="FF000000"/>
        <rFont val="B Badr"/>
        <family val="0"/>
        <charset val="178"/>
      </rPr>
      <t xml:space="preserve">/ </t>
    </r>
    <r>
      <rPr>
        <b val="true"/>
        <sz val="12"/>
        <color rgb="FF000000"/>
        <rFont val="Arial"/>
        <family val="2"/>
        <charset val="178"/>
      </rPr>
      <t xml:space="preserve">راننده</t>
    </r>
  </si>
  <si>
    <r>
      <rPr>
        <b val="true"/>
        <sz val="12"/>
        <color rgb="FF000000"/>
        <rFont val="Arial"/>
        <family val="2"/>
        <charset val="178"/>
      </rPr>
      <t xml:space="preserve">اکبر عابدیان چرمهینی </t>
    </r>
    <r>
      <rPr>
        <b val="true"/>
        <sz val="12"/>
        <color rgb="FF000000"/>
        <rFont val="B Badr"/>
        <family val="0"/>
        <charset val="178"/>
      </rPr>
      <t xml:space="preserve">/ </t>
    </r>
    <r>
      <rPr>
        <b val="true"/>
        <sz val="12"/>
        <color rgb="FF000000"/>
        <rFont val="Arial"/>
        <family val="2"/>
        <charset val="178"/>
      </rPr>
      <t xml:space="preserve">راننده</t>
    </r>
  </si>
  <si>
    <r>
      <rPr>
        <b val="true"/>
        <sz val="12"/>
        <color rgb="FF000000"/>
        <rFont val="Arial"/>
        <family val="2"/>
        <charset val="178"/>
      </rPr>
      <t xml:space="preserve">احسان حبیبی شورباز </t>
    </r>
    <r>
      <rPr>
        <b val="true"/>
        <sz val="12"/>
        <color rgb="FF000000"/>
        <rFont val="B Badr"/>
        <family val="0"/>
        <charset val="178"/>
      </rPr>
      <t xml:space="preserve">(</t>
    </r>
    <r>
      <rPr>
        <b val="true"/>
        <sz val="12"/>
        <color rgb="FF000000"/>
        <rFont val="Arial"/>
        <family val="2"/>
        <charset val="178"/>
      </rPr>
      <t xml:space="preserve">راننده</t>
    </r>
    <r>
      <rPr>
        <b val="true"/>
        <sz val="12"/>
        <color rgb="FF000000"/>
        <rFont val="B Badr"/>
        <family val="0"/>
        <charset val="178"/>
      </rPr>
      <t xml:space="preserve">)</t>
    </r>
  </si>
  <si>
    <r>
      <rPr>
        <b val="true"/>
        <sz val="12"/>
        <color rgb="FF000000"/>
        <rFont val="Arial"/>
        <family val="2"/>
        <charset val="178"/>
      </rPr>
      <t xml:space="preserve">کارگاه صنعتی تهران مخزن </t>
    </r>
    <r>
      <rPr>
        <b val="true"/>
        <sz val="12"/>
        <color rgb="FF000000"/>
        <rFont val="B Badr"/>
        <family val="0"/>
        <charset val="178"/>
      </rPr>
      <t xml:space="preserve">- </t>
    </r>
    <r>
      <rPr>
        <b val="true"/>
        <sz val="12"/>
        <color rgb="FF000000"/>
        <rFont val="Arial"/>
        <family val="2"/>
        <charset val="178"/>
      </rPr>
      <t xml:space="preserve">امید تجارت ناهید</t>
    </r>
  </si>
  <si>
    <r>
      <rPr>
        <b val="true"/>
        <sz val="12"/>
        <color rgb="FF000000"/>
        <rFont val="Arial"/>
        <family val="2"/>
        <charset val="178"/>
      </rPr>
      <t xml:space="preserve">کارگاه فنی وحدت </t>
    </r>
    <r>
      <rPr>
        <b val="true"/>
        <sz val="12"/>
        <color rgb="FF000000"/>
        <rFont val="B Badr"/>
        <family val="0"/>
        <charset val="178"/>
      </rPr>
      <t xml:space="preserve">/ </t>
    </r>
    <r>
      <rPr>
        <b val="true"/>
        <sz val="12"/>
        <color rgb="FF000000"/>
        <rFont val="Arial"/>
        <family val="2"/>
        <charset val="178"/>
      </rPr>
      <t xml:space="preserve">آقای امین محمودی </t>
    </r>
  </si>
  <si>
    <r>
      <rPr>
        <b val="true"/>
        <sz val="12"/>
        <color rgb="FF000000"/>
        <rFont val="Arial"/>
        <family val="2"/>
        <charset val="178"/>
      </rPr>
      <t xml:space="preserve">عبداله عشقی نوگورانی </t>
    </r>
    <r>
      <rPr>
        <b val="true"/>
        <sz val="12"/>
        <color rgb="FF000000"/>
        <rFont val="B Badr"/>
        <family val="0"/>
        <charset val="178"/>
      </rPr>
      <t xml:space="preserve">/ </t>
    </r>
    <r>
      <rPr>
        <b val="true"/>
        <sz val="12"/>
        <color rgb="FF000000"/>
        <rFont val="Arial"/>
        <family val="2"/>
        <charset val="178"/>
      </rPr>
      <t xml:space="preserve">راننده تیران</t>
    </r>
  </si>
  <si>
    <t xml:space="preserve">علیرضا فردی قاضی جهان</t>
  </si>
  <si>
    <r>
      <rPr>
        <b val="true"/>
        <sz val="12"/>
        <color rgb="FF000000"/>
        <rFont val="Arial"/>
        <family val="2"/>
        <charset val="178"/>
      </rPr>
      <t xml:space="preserve">محسن اله یاری </t>
    </r>
    <r>
      <rPr>
        <b val="true"/>
        <sz val="12"/>
        <color rgb="FF000000"/>
        <rFont val="B Badr"/>
        <family val="0"/>
        <charset val="178"/>
      </rPr>
      <t xml:space="preserve">/ </t>
    </r>
    <r>
      <rPr>
        <b val="true"/>
        <sz val="12"/>
        <color rgb="FF000000"/>
        <rFont val="Arial"/>
        <family val="2"/>
        <charset val="178"/>
      </rPr>
      <t xml:space="preserve">راننده</t>
    </r>
  </si>
  <si>
    <t xml:space="preserve">سجاد دهقانی چم پیری </t>
  </si>
  <si>
    <t xml:space="preserve">شرکت سایان فرازان</t>
  </si>
  <si>
    <r>
      <rPr>
        <b val="true"/>
        <sz val="12"/>
        <color rgb="FF000000"/>
        <rFont val="Arial"/>
        <family val="2"/>
        <charset val="178"/>
      </rPr>
      <t xml:space="preserve">آقای اسدالله شفیعی </t>
    </r>
    <r>
      <rPr>
        <b val="true"/>
        <sz val="12"/>
        <color rgb="FF000000"/>
        <rFont val="B Badr"/>
        <family val="0"/>
        <charset val="178"/>
      </rPr>
      <t xml:space="preserve">/ </t>
    </r>
    <r>
      <rPr>
        <b val="true"/>
        <sz val="12"/>
        <color rgb="FF000000"/>
        <rFont val="Arial"/>
        <family val="2"/>
        <charset val="178"/>
      </rPr>
      <t xml:space="preserve">راننده ساوه</t>
    </r>
  </si>
  <si>
    <r>
      <rPr>
        <b val="true"/>
        <sz val="12"/>
        <color rgb="FF000000"/>
        <rFont val="Arial"/>
        <family val="2"/>
        <charset val="178"/>
      </rPr>
      <t xml:space="preserve">محمدرضا احمدی گوکی </t>
    </r>
    <r>
      <rPr>
        <b val="true"/>
        <sz val="12"/>
        <color rgb="FF000000"/>
        <rFont val="B Badr"/>
        <family val="0"/>
        <charset val="178"/>
      </rPr>
      <t xml:space="preserve">/ </t>
    </r>
    <r>
      <rPr>
        <b val="true"/>
        <sz val="12"/>
        <color rgb="FF000000"/>
        <rFont val="Arial"/>
        <family val="2"/>
        <charset val="178"/>
      </rPr>
      <t xml:space="preserve">راننده</t>
    </r>
  </si>
  <si>
    <r>
      <rPr>
        <b val="true"/>
        <sz val="12"/>
        <color rgb="FF000000"/>
        <rFont val="Arial"/>
        <family val="2"/>
        <charset val="178"/>
      </rPr>
      <t xml:space="preserve">حجت اله شفیعی </t>
    </r>
    <r>
      <rPr>
        <b val="true"/>
        <sz val="12"/>
        <color rgb="FF000000"/>
        <rFont val="B Badr"/>
        <family val="0"/>
        <charset val="178"/>
      </rPr>
      <t xml:space="preserve">/ </t>
    </r>
    <r>
      <rPr>
        <b val="true"/>
        <sz val="12"/>
        <color rgb="FF000000"/>
        <rFont val="Arial"/>
        <family val="2"/>
        <charset val="178"/>
      </rPr>
      <t xml:space="preserve">راننده</t>
    </r>
  </si>
  <si>
    <r>
      <rPr>
        <b val="true"/>
        <sz val="12"/>
        <color rgb="FF000000"/>
        <rFont val="Arial"/>
        <family val="2"/>
        <charset val="178"/>
      </rPr>
      <t xml:space="preserve">جرئثقیل سپهر </t>
    </r>
    <r>
      <rPr>
        <b val="true"/>
        <sz val="12"/>
        <color rgb="FF000000"/>
        <rFont val="B Badr"/>
        <family val="0"/>
        <charset val="178"/>
      </rPr>
      <t xml:space="preserve">(</t>
    </r>
    <r>
      <rPr>
        <b val="true"/>
        <sz val="12"/>
        <color rgb="FF000000"/>
        <rFont val="Arial"/>
        <family val="2"/>
        <charset val="178"/>
      </rPr>
      <t xml:space="preserve">سپهری</t>
    </r>
    <r>
      <rPr>
        <b val="true"/>
        <sz val="12"/>
        <color rgb="FF000000"/>
        <rFont val="B Badr"/>
        <family val="0"/>
        <charset val="178"/>
      </rPr>
      <t xml:space="preserve">)</t>
    </r>
  </si>
  <si>
    <r>
      <rPr>
        <b val="true"/>
        <sz val="12"/>
        <color rgb="FF000000"/>
        <rFont val="Arial"/>
        <family val="2"/>
        <charset val="178"/>
      </rPr>
      <t xml:space="preserve">محمد رضا تقی خانی </t>
    </r>
    <r>
      <rPr>
        <b val="true"/>
        <sz val="12"/>
        <color rgb="FF000000"/>
        <rFont val="B Badr"/>
        <family val="0"/>
        <charset val="178"/>
      </rPr>
      <t xml:space="preserve">/ </t>
    </r>
    <r>
      <rPr>
        <b val="true"/>
        <sz val="12"/>
        <color rgb="FF000000"/>
        <rFont val="Arial"/>
        <family val="2"/>
        <charset val="178"/>
      </rPr>
      <t xml:space="preserve">راننده</t>
    </r>
  </si>
  <si>
    <r>
      <rPr>
        <b val="true"/>
        <sz val="12"/>
        <color rgb="FF000000"/>
        <rFont val="Arial"/>
        <family val="2"/>
        <charset val="178"/>
      </rPr>
      <t xml:space="preserve">محمد حیدری </t>
    </r>
    <r>
      <rPr>
        <b val="true"/>
        <sz val="12"/>
        <color rgb="FF000000"/>
        <rFont val="B Badr"/>
        <family val="0"/>
        <charset val="178"/>
      </rPr>
      <t xml:space="preserve">/ </t>
    </r>
    <r>
      <rPr>
        <b val="true"/>
        <sz val="12"/>
        <color rgb="FF000000"/>
        <rFont val="Arial"/>
        <family val="2"/>
        <charset val="178"/>
      </rPr>
      <t xml:space="preserve">راننده</t>
    </r>
  </si>
  <si>
    <r>
      <rPr>
        <b val="true"/>
        <sz val="12"/>
        <color rgb="FF000000"/>
        <rFont val="Arial"/>
        <family val="2"/>
        <charset val="178"/>
      </rPr>
      <t xml:space="preserve">احمد میرزایی </t>
    </r>
    <r>
      <rPr>
        <b val="true"/>
        <sz val="12"/>
        <color rgb="FF000000"/>
        <rFont val="B Badr"/>
        <family val="0"/>
        <charset val="178"/>
      </rPr>
      <t xml:space="preserve">/ </t>
    </r>
    <r>
      <rPr>
        <b val="true"/>
        <sz val="12"/>
        <color rgb="FF000000"/>
        <rFont val="Arial"/>
        <family val="2"/>
        <charset val="178"/>
      </rPr>
      <t xml:space="preserve">راننده</t>
    </r>
  </si>
  <si>
    <r>
      <rPr>
        <b val="true"/>
        <sz val="12"/>
        <color rgb="FF000000"/>
        <rFont val="Arial"/>
        <family val="2"/>
        <charset val="178"/>
      </rPr>
      <t xml:space="preserve">سجاد اسدی </t>
    </r>
    <r>
      <rPr>
        <b val="true"/>
        <sz val="12"/>
        <color rgb="FF000000"/>
        <rFont val="B Badr"/>
        <family val="0"/>
        <charset val="178"/>
      </rPr>
      <t xml:space="preserve">/ </t>
    </r>
    <r>
      <rPr>
        <b val="true"/>
        <sz val="12"/>
        <color rgb="FF000000"/>
        <rFont val="Arial"/>
        <family val="2"/>
        <charset val="178"/>
      </rPr>
      <t xml:space="preserve">کیسه جامبو</t>
    </r>
  </si>
  <si>
    <r>
      <rPr>
        <b val="true"/>
        <sz val="12"/>
        <color rgb="FF000000"/>
        <rFont val="Arial"/>
        <family val="2"/>
        <charset val="178"/>
      </rPr>
      <t xml:space="preserve">حمید رضا یزدانی نوگورانی </t>
    </r>
    <r>
      <rPr>
        <b val="true"/>
        <sz val="12"/>
        <color rgb="FF000000"/>
        <rFont val="B Badr"/>
        <family val="0"/>
        <charset val="178"/>
      </rPr>
      <t xml:space="preserve">/ </t>
    </r>
    <r>
      <rPr>
        <b val="true"/>
        <sz val="12"/>
        <color rgb="FF000000"/>
        <rFont val="Arial"/>
        <family val="2"/>
        <charset val="178"/>
      </rPr>
      <t xml:space="preserve">راننده</t>
    </r>
  </si>
  <si>
    <r>
      <rPr>
        <b val="true"/>
        <sz val="12"/>
        <color rgb="FF000000"/>
        <rFont val="Arial"/>
        <family val="2"/>
        <charset val="178"/>
      </rPr>
      <t xml:space="preserve">علی نوروزی </t>
    </r>
    <r>
      <rPr>
        <b val="true"/>
        <sz val="12"/>
        <color rgb="FF000000"/>
        <rFont val="B Badr"/>
        <family val="0"/>
        <charset val="178"/>
      </rPr>
      <t xml:space="preserve">/ </t>
    </r>
    <r>
      <rPr>
        <b val="true"/>
        <sz val="12"/>
        <color rgb="FF000000"/>
        <rFont val="Arial"/>
        <family val="2"/>
        <charset val="178"/>
      </rPr>
      <t xml:space="preserve">راننده</t>
    </r>
  </si>
  <si>
    <r>
      <rPr>
        <b val="true"/>
        <sz val="12"/>
        <color rgb="FF000000"/>
        <rFont val="Arial"/>
        <family val="2"/>
        <charset val="178"/>
      </rPr>
      <t xml:space="preserve">مصطفی ماهری قاضی جهانی </t>
    </r>
    <r>
      <rPr>
        <b val="true"/>
        <sz val="12"/>
        <color rgb="FF000000"/>
        <rFont val="B Badr"/>
        <family val="0"/>
        <charset val="178"/>
      </rPr>
      <t xml:space="preserve">/ </t>
    </r>
    <r>
      <rPr>
        <b val="true"/>
        <sz val="12"/>
        <color rgb="FF000000"/>
        <rFont val="Arial"/>
        <family val="2"/>
        <charset val="178"/>
      </rPr>
      <t xml:space="preserve">راننده</t>
    </r>
  </si>
  <si>
    <r>
      <rPr>
        <b val="true"/>
        <sz val="12"/>
        <color rgb="FF000000"/>
        <rFont val="Arial"/>
        <family val="2"/>
        <charset val="178"/>
      </rPr>
      <t xml:space="preserve">آقای عمویی </t>
    </r>
    <r>
      <rPr>
        <b val="true"/>
        <sz val="12"/>
        <color rgb="FF000000"/>
        <rFont val="B Badr"/>
        <family val="0"/>
        <charset val="178"/>
      </rPr>
      <t xml:space="preserve">(</t>
    </r>
    <r>
      <rPr>
        <b val="true"/>
        <sz val="12"/>
        <color rgb="FF000000"/>
        <rFont val="Arial"/>
        <family val="2"/>
        <charset val="178"/>
      </rPr>
      <t xml:space="preserve">کشتارگاه</t>
    </r>
    <r>
      <rPr>
        <b val="true"/>
        <sz val="12"/>
        <color rgb="FF000000"/>
        <rFont val="B Badr"/>
        <family val="0"/>
        <charset val="178"/>
      </rPr>
      <t xml:space="preserve">)</t>
    </r>
  </si>
  <si>
    <r>
      <rPr>
        <b val="true"/>
        <sz val="12"/>
        <color rgb="FF000000"/>
        <rFont val="Arial"/>
        <family val="2"/>
        <charset val="178"/>
      </rPr>
      <t xml:space="preserve">حمید ناصری قره اونه </t>
    </r>
    <r>
      <rPr>
        <b val="true"/>
        <sz val="12"/>
        <color rgb="FF000000"/>
        <rFont val="B Badr"/>
        <family val="0"/>
        <charset val="178"/>
      </rPr>
      <t xml:space="preserve">/ </t>
    </r>
    <r>
      <rPr>
        <b val="true"/>
        <sz val="12"/>
        <color rgb="FF000000"/>
        <rFont val="Arial"/>
        <family val="2"/>
        <charset val="178"/>
      </rPr>
      <t xml:space="preserve">راننده</t>
    </r>
  </si>
  <si>
    <r>
      <rPr>
        <b val="true"/>
        <sz val="12"/>
        <color rgb="FF000000"/>
        <rFont val="Arial"/>
        <family val="2"/>
        <charset val="178"/>
      </rPr>
      <t xml:space="preserve">محمد مجید فیضی </t>
    </r>
    <r>
      <rPr>
        <b val="true"/>
        <sz val="12"/>
        <color rgb="FF000000"/>
        <rFont val="B Badr"/>
        <family val="0"/>
        <charset val="178"/>
      </rPr>
      <t xml:space="preserve">/ </t>
    </r>
    <r>
      <rPr>
        <b val="true"/>
        <sz val="12"/>
        <color rgb="FF000000"/>
        <rFont val="Arial"/>
        <family val="2"/>
        <charset val="178"/>
      </rPr>
      <t xml:space="preserve">راننده</t>
    </r>
  </si>
  <si>
    <r>
      <rPr>
        <b val="true"/>
        <sz val="12"/>
        <color rgb="FF000000"/>
        <rFont val="Arial"/>
        <family val="2"/>
        <charset val="178"/>
      </rPr>
      <t xml:space="preserve">سیف اله کاوندی </t>
    </r>
    <r>
      <rPr>
        <b val="true"/>
        <sz val="12"/>
        <color rgb="FF000000"/>
        <rFont val="B Badr"/>
        <family val="0"/>
        <charset val="178"/>
      </rPr>
      <t xml:space="preserve">/ </t>
    </r>
    <r>
      <rPr>
        <b val="true"/>
        <sz val="12"/>
        <color rgb="FF000000"/>
        <rFont val="Arial"/>
        <family val="2"/>
        <charset val="178"/>
      </rPr>
      <t xml:space="preserve">راننده</t>
    </r>
  </si>
  <si>
    <t xml:space="preserve">عابدین احمدی</t>
  </si>
  <si>
    <r>
      <rPr>
        <b val="true"/>
        <sz val="12"/>
        <color rgb="FF000000"/>
        <rFont val="Arial"/>
        <family val="2"/>
        <charset val="178"/>
      </rPr>
      <t xml:space="preserve">سیف اله ازلگینی پور </t>
    </r>
    <r>
      <rPr>
        <b val="true"/>
        <sz val="12"/>
        <color rgb="FF000000"/>
        <rFont val="B Badr"/>
        <family val="0"/>
        <charset val="178"/>
      </rPr>
      <t xml:space="preserve">/ </t>
    </r>
    <r>
      <rPr>
        <b val="true"/>
        <sz val="12"/>
        <color rgb="FF000000"/>
        <rFont val="Arial"/>
        <family val="2"/>
        <charset val="178"/>
      </rPr>
      <t xml:space="preserve">راننده</t>
    </r>
  </si>
  <si>
    <r>
      <rPr>
        <b val="true"/>
        <sz val="12"/>
        <color rgb="FF000000"/>
        <rFont val="Arial"/>
        <family val="2"/>
        <charset val="178"/>
      </rPr>
      <t xml:space="preserve">ابوالقاسم بداغی </t>
    </r>
    <r>
      <rPr>
        <b val="true"/>
        <sz val="12"/>
        <color rgb="FF000000"/>
        <rFont val="B Badr"/>
        <family val="0"/>
        <charset val="178"/>
      </rPr>
      <t xml:space="preserve">/ </t>
    </r>
    <r>
      <rPr>
        <b val="true"/>
        <sz val="12"/>
        <color rgb="FF000000"/>
        <rFont val="Arial"/>
        <family val="2"/>
        <charset val="178"/>
      </rPr>
      <t xml:space="preserve">راننده</t>
    </r>
  </si>
  <si>
    <r>
      <rPr>
        <b val="true"/>
        <sz val="12"/>
        <color rgb="FF000000"/>
        <rFont val="Arial"/>
        <family val="2"/>
        <charset val="178"/>
      </rPr>
      <t xml:space="preserve">تقی حیدری </t>
    </r>
    <r>
      <rPr>
        <b val="true"/>
        <sz val="12"/>
        <color rgb="FF000000"/>
        <rFont val="B Badr"/>
        <family val="0"/>
        <charset val="178"/>
      </rPr>
      <t xml:space="preserve">/ </t>
    </r>
    <r>
      <rPr>
        <b val="true"/>
        <sz val="12"/>
        <color rgb="FF000000"/>
        <rFont val="Arial"/>
        <family val="2"/>
        <charset val="178"/>
      </rPr>
      <t xml:space="preserve">راننده</t>
    </r>
  </si>
  <si>
    <r>
      <rPr>
        <b val="true"/>
        <sz val="12"/>
        <color rgb="FF000000"/>
        <rFont val="Arial"/>
        <family val="2"/>
        <charset val="178"/>
      </rPr>
      <t xml:space="preserve">غلامرضا سالار هابیلی </t>
    </r>
    <r>
      <rPr>
        <b val="true"/>
        <sz val="12"/>
        <color rgb="FF000000"/>
        <rFont val="B Badr"/>
        <family val="0"/>
        <charset val="178"/>
      </rPr>
      <t xml:space="preserve">/ </t>
    </r>
    <r>
      <rPr>
        <b val="true"/>
        <sz val="12"/>
        <color rgb="FF000000"/>
        <rFont val="Arial"/>
        <family val="2"/>
        <charset val="178"/>
      </rPr>
      <t xml:space="preserve">راننده</t>
    </r>
  </si>
  <si>
    <t xml:space="preserve">ساعد نوروزی</t>
  </si>
  <si>
    <r>
      <rPr>
        <b val="true"/>
        <sz val="12"/>
        <color rgb="FF000000"/>
        <rFont val="Arial"/>
        <family val="2"/>
        <charset val="178"/>
      </rPr>
      <t xml:space="preserve">حامد گلما </t>
    </r>
    <r>
      <rPr>
        <b val="true"/>
        <sz val="12"/>
        <color rgb="FF000000"/>
        <rFont val="B Badr"/>
        <family val="0"/>
        <charset val="178"/>
      </rPr>
      <t xml:space="preserve">/ </t>
    </r>
    <r>
      <rPr>
        <b val="true"/>
        <sz val="12"/>
        <color rgb="FF000000"/>
        <rFont val="Arial"/>
        <family val="2"/>
        <charset val="178"/>
      </rPr>
      <t xml:space="preserve">راننده</t>
    </r>
  </si>
  <si>
    <r>
      <rPr>
        <b val="true"/>
        <sz val="12"/>
        <color rgb="FF000000"/>
        <rFont val="Arial"/>
        <family val="2"/>
        <charset val="178"/>
      </rPr>
      <t xml:space="preserve">مهدی توزنده جانی </t>
    </r>
    <r>
      <rPr>
        <b val="true"/>
        <sz val="12"/>
        <color rgb="FF000000"/>
        <rFont val="B Badr"/>
        <family val="0"/>
        <charset val="178"/>
      </rPr>
      <t xml:space="preserve">/ </t>
    </r>
    <r>
      <rPr>
        <b val="true"/>
        <sz val="12"/>
        <color rgb="FF000000"/>
        <rFont val="Arial"/>
        <family val="2"/>
        <charset val="178"/>
      </rPr>
      <t xml:space="preserve">راننده</t>
    </r>
  </si>
  <si>
    <r>
      <rPr>
        <b val="true"/>
        <sz val="12"/>
        <color rgb="FF000000"/>
        <rFont val="Arial"/>
        <family val="2"/>
        <charset val="178"/>
      </rPr>
      <t xml:space="preserve">سید احمد موسوی </t>
    </r>
    <r>
      <rPr>
        <b val="true"/>
        <sz val="12"/>
        <color rgb="FF000000"/>
        <rFont val="B Badr"/>
        <family val="0"/>
        <charset val="178"/>
      </rPr>
      <t xml:space="preserve">/ </t>
    </r>
    <r>
      <rPr>
        <b val="true"/>
        <sz val="12"/>
        <color rgb="FF000000"/>
        <rFont val="Arial"/>
        <family val="2"/>
        <charset val="178"/>
      </rPr>
      <t xml:space="preserve">راننده</t>
    </r>
  </si>
  <si>
    <t xml:space="preserve">منصور قاسمی</t>
  </si>
  <si>
    <r>
      <rPr>
        <b val="true"/>
        <sz val="12"/>
        <color rgb="FF000000"/>
        <rFont val="Arial"/>
        <family val="2"/>
        <charset val="178"/>
      </rPr>
      <t xml:space="preserve">علی رسولی </t>
    </r>
    <r>
      <rPr>
        <b val="true"/>
        <sz val="12"/>
        <color rgb="FF000000"/>
        <rFont val="B Badr"/>
        <family val="0"/>
        <charset val="178"/>
      </rPr>
      <t xml:space="preserve">/ </t>
    </r>
    <r>
      <rPr>
        <b val="true"/>
        <sz val="12"/>
        <color rgb="FF000000"/>
        <rFont val="Arial"/>
        <family val="2"/>
        <charset val="178"/>
      </rPr>
      <t xml:space="preserve">راننده</t>
    </r>
  </si>
  <si>
    <t xml:space="preserve">اسمعیل کریمی</t>
  </si>
  <si>
    <t xml:space="preserve">ابوالفضل بیات </t>
  </si>
  <si>
    <t xml:space="preserve">ابوالحسن  محمدی </t>
  </si>
  <si>
    <t xml:space="preserve">شرکت شتابان شبکه زنجان </t>
  </si>
  <si>
    <t xml:space="preserve">مرکز تخصصی توزین دیجیتال استان زنجان </t>
  </si>
  <si>
    <t xml:space="preserve">انجمن سرب وروی ایران </t>
  </si>
  <si>
    <r>
      <rPr>
        <b val="true"/>
        <sz val="12"/>
        <color rgb="FF000000"/>
        <rFont val="Arial"/>
        <family val="2"/>
        <charset val="178"/>
      </rPr>
      <t xml:space="preserve">کارگزاری رسمی بیمه مرکزی ایران </t>
    </r>
    <r>
      <rPr>
        <b val="true"/>
        <sz val="12"/>
        <color rgb="FF000000"/>
        <rFont val="B Badr"/>
        <family val="0"/>
        <charset val="178"/>
      </rPr>
      <t xml:space="preserve">-</t>
    </r>
    <r>
      <rPr>
        <b val="true"/>
        <sz val="12"/>
        <color rgb="FF000000"/>
        <rFont val="Arial"/>
        <family val="2"/>
        <charset val="178"/>
      </rPr>
      <t xml:space="preserve">خانم رجب زاده </t>
    </r>
  </si>
  <si>
    <t xml:space="preserve">محمدیارحمزنژاد</t>
  </si>
  <si>
    <t xml:space="preserve">شرکت ابزار دقیق زنگان </t>
  </si>
  <si>
    <t xml:space="preserve">شرکت زر آزما </t>
  </si>
  <si>
    <t xml:space="preserve">تولید گچ حاجی احمدی</t>
  </si>
  <si>
    <t xml:space="preserve">شرکت راشد گوهر زنجان </t>
  </si>
  <si>
    <r>
      <rPr>
        <b val="true"/>
        <sz val="12"/>
        <color rgb="FF000000"/>
        <rFont val="Arial"/>
        <family val="2"/>
        <charset val="178"/>
      </rPr>
      <t xml:space="preserve">تراشکاری ماشین سازان </t>
    </r>
    <r>
      <rPr>
        <b val="true"/>
        <sz val="12"/>
        <color rgb="FF000000"/>
        <rFont val="B Badr"/>
        <family val="0"/>
        <charset val="178"/>
      </rPr>
      <t xml:space="preserve">/</t>
    </r>
    <r>
      <rPr>
        <b val="true"/>
        <sz val="12"/>
        <color rgb="FF000000"/>
        <rFont val="Arial"/>
        <family val="2"/>
        <charset val="178"/>
      </rPr>
      <t xml:space="preserve">آقای قورقانی </t>
    </r>
  </si>
  <si>
    <r>
      <rPr>
        <b val="true"/>
        <sz val="12"/>
        <color rgb="FF000000"/>
        <rFont val="Arial"/>
        <family val="2"/>
        <charset val="178"/>
      </rPr>
      <t xml:space="preserve">محمد حسین نجفی سیلاب </t>
    </r>
    <r>
      <rPr>
        <b val="true"/>
        <sz val="12"/>
        <color rgb="FF000000"/>
        <rFont val="B Badr"/>
        <family val="0"/>
        <charset val="178"/>
      </rPr>
      <t xml:space="preserve">/</t>
    </r>
    <r>
      <rPr>
        <b val="true"/>
        <sz val="12"/>
        <color rgb="FF000000"/>
        <rFont val="Arial"/>
        <family val="2"/>
        <charset val="178"/>
      </rPr>
      <t xml:space="preserve">راننده </t>
    </r>
  </si>
  <si>
    <r>
      <rPr>
        <b val="true"/>
        <sz val="12"/>
        <color rgb="FF000000"/>
        <rFont val="Arial"/>
        <family val="2"/>
        <charset val="178"/>
      </rPr>
      <t xml:space="preserve">محمد حسن امینی </t>
    </r>
    <r>
      <rPr>
        <b val="true"/>
        <sz val="12"/>
        <color rgb="FF000000"/>
        <rFont val="B Badr"/>
        <family val="0"/>
        <charset val="178"/>
      </rPr>
      <t xml:space="preserve">-</t>
    </r>
    <r>
      <rPr>
        <b val="true"/>
        <sz val="12"/>
        <color rgb="FF000000"/>
        <rFont val="Arial"/>
        <family val="2"/>
        <charset val="178"/>
      </rPr>
      <t xml:space="preserve">مجتمع چاپ امین </t>
    </r>
  </si>
  <si>
    <t xml:space="preserve">محمود خلیلی نوگورانی </t>
  </si>
  <si>
    <r>
      <rPr>
        <b val="true"/>
        <sz val="12"/>
        <color rgb="FF000000"/>
        <rFont val="Arial"/>
        <family val="2"/>
        <charset val="178"/>
      </rPr>
      <t xml:space="preserve">اسماعیل سعیدی </t>
    </r>
    <r>
      <rPr>
        <b val="true"/>
        <sz val="12"/>
        <color rgb="FF000000"/>
        <rFont val="B Badr"/>
        <family val="0"/>
        <charset val="178"/>
      </rPr>
      <t xml:space="preserve">/</t>
    </r>
    <r>
      <rPr>
        <b val="true"/>
        <sz val="12"/>
        <color rgb="FF000000"/>
        <rFont val="Arial"/>
        <family val="2"/>
        <charset val="178"/>
      </rPr>
      <t xml:space="preserve">راننده </t>
    </r>
  </si>
  <si>
    <t xml:space="preserve">نادر جودی</t>
  </si>
  <si>
    <t xml:space="preserve">فروشگا ه زنجان </t>
  </si>
  <si>
    <t xml:space="preserve">آقای علیرضا آدمی </t>
  </si>
  <si>
    <t xml:space="preserve">سعید افشاری</t>
  </si>
  <si>
    <r>
      <rPr>
        <b val="true"/>
        <sz val="12"/>
        <color rgb="FF000000"/>
        <rFont val="Arial"/>
        <family val="2"/>
        <charset val="178"/>
      </rPr>
      <t xml:space="preserve">ناصر توکلی </t>
    </r>
    <r>
      <rPr>
        <b val="true"/>
        <sz val="12"/>
        <color rgb="FF000000"/>
        <rFont val="B Badr"/>
        <family val="0"/>
        <charset val="178"/>
      </rPr>
      <t xml:space="preserve">/</t>
    </r>
    <r>
      <rPr>
        <b val="true"/>
        <sz val="12"/>
        <color rgb="FF000000"/>
        <rFont val="Arial"/>
        <family val="2"/>
        <charset val="178"/>
      </rPr>
      <t xml:space="preserve">راننده </t>
    </r>
  </si>
  <si>
    <r>
      <rPr>
        <b val="true"/>
        <sz val="12"/>
        <color rgb="FF000000"/>
        <rFont val="Arial"/>
        <family val="2"/>
        <charset val="178"/>
      </rPr>
      <t xml:space="preserve">محمد خلیلی </t>
    </r>
    <r>
      <rPr>
        <b val="true"/>
        <sz val="12"/>
        <color rgb="FF000000"/>
        <rFont val="B Badr"/>
        <family val="0"/>
        <charset val="178"/>
      </rPr>
      <t xml:space="preserve">/</t>
    </r>
    <r>
      <rPr>
        <b val="true"/>
        <sz val="12"/>
        <color rgb="FF000000"/>
        <rFont val="Arial"/>
        <family val="2"/>
        <charset val="178"/>
      </rPr>
      <t xml:space="preserve">راننده </t>
    </r>
  </si>
  <si>
    <t xml:space="preserve">سعید صانعی </t>
  </si>
  <si>
    <t xml:space="preserve">محمد تقی حیدری</t>
  </si>
  <si>
    <t xml:space="preserve">غذاخوری صبا</t>
  </si>
  <si>
    <t xml:space="preserve">فتحعلی محمدی</t>
  </si>
  <si>
    <t xml:space="preserve">پوراله وردی</t>
  </si>
  <si>
    <t xml:space="preserve">بیل مکانیکی وفا </t>
  </si>
  <si>
    <r>
      <rPr>
        <b val="true"/>
        <sz val="12"/>
        <color rgb="FF000000"/>
        <rFont val="Arial"/>
        <family val="2"/>
        <charset val="178"/>
      </rPr>
      <t xml:space="preserve">کانال کشی کولر </t>
    </r>
    <r>
      <rPr>
        <b val="true"/>
        <sz val="12"/>
        <color rgb="FF000000"/>
        <rFont val="B Badr"/>
        <family val="0"/>
        <charset val="178"/>
      </rPr>
      <t xml:space="preserve">(</t>
    </r>
    <r>
      <rPr>
        <b val="true"/>
        <sz val="12"/>
        <color rgb="FF000000"/>
        <rFont val="Arial"/>
        <family val="2"/>
        <charset val="178"/>
      </rPr>
      <t xml:space="preserve">آخوندی </t>
    </r>
    <r>
      <rPr>
        <b val="true"/>
        <sz val="12"/>
        <color rgb="FF000000"/>
        <rFont val="B Badr"/>
        <family val="0"/>
        <charset val="178"/>
      </rPr>
      <t xml:space="preserve">)</t>
    </r>
  </si>
  <si>
    <t xml:space="preserve">ابزارآلات ساختمانی گیلک </t>
  </si>
  <si>
    <t xml:space="preserve">شرکت شمش روی میهن زنجان </t>
  </si>
  <si>
    <t xml:space="preserve">بهروز قاسمی </t>
  </si>
  <si>
    <t xml:space="preserve">مجتبی معینی</t>
  </si>
  <si>
    <t xml:space="preserve">ناصر جودی</t>
  </si>
  <si>
    <r>
      <rPr>
        <b val="true"/>
        <sz val="12"/>
        <color rgb="FF000000"/>
        <rFont val="Arial"/>
        <family val="2"/>
        <charset val="178"/>
      </rPr>
      <t xml:space="preserve">آقای کریمی </t>
    </r>
    <r>
      <rPr>
        <b val="true"/>
        <sz val="12"/>
        <color rgb="FF000000"/>
        <rFont val="B Badr"/>
        <family val="0"/>
        <charset val="178"/>
      </rPr>
      <t xml:space="preserve">/</t>
    </r>
    <r>
      <rPr>
        <b val="true"/>
        <sz val="12"/>
        <color rgb="FF000000"/>
        <rFont val="Arial"/>
        <family val="2"/>
        <charset val="178"/>
      </rPr>
      <t xml:space="preserve">خریدار شمش </t>
    </r>
  </si>
  <si>
    <r>
      <rPr>
        <b val="true"/>
        <sz val="12"/>
        <color rgb="FF000000"/>
        <rFont val="Arial"/>
        <family val="2"/>
        <charset val="178"/>
      </rPr>
      <t xml:space="preserve">فروشگاه سعادت </t>
    </r>
    <r>
      <rPr>
        <b val="true"/>
        <sz val="12"/>
        <color rgb="FF000000"/>
        <rFont val="B Badr"/>
        <family val="0"/>
        <charset val="178"/>
      </rPr>
      <t xml:space="preserve">-</t>
    </r>
    <r>
      <rPr>
        <b val="true"/>
        <sz val="12"/>
        <color rgb="FF000000"/>
        <rFont val="Arial"/>
        <family val="2"/>
        <charset val="178"/>
      </rPr>
      <t xml:space="preserve">علی عباسی </t>
    </r>
  </si>
  <si>
    <t xml:space="preserve">هباس فتاحی</t>
  </si>
  <si>
    <t xml:space="preserve">سهراب نفری</t>
  </si>
  <si>
    <t xml:space="preserve">علی اسماعیلی </t>
  </si>
  <si>
    <r>
      <rPr>
        <b val="true"/>
        <sz val="12"/>
        <color rgb="FF000000"/>
        <rFont val="Arial"/>
        <family val="2"/>
        <charset val="178"/>
      </rPr>
      <t xml:space="preserve">کارگاه صنعتی تهران مخزن </t>
    </r>
    <r>
      <rPr>
        <b val="true"/>
        <sz val="12"/>
        <color rgb="FF000000"/>
        <rFont val="B Badr"/>
        <family val="0"/>
        <charset val="178"/>
      </rPr>
      <t xml:space="preserve">-</t>
    </r>
    <r>
      <rPr>
        <b val="true"/>
        <sz val="12"/>
        <color rgb="FF000000"/>
        <rFont val="Arial"/>
        <family val="2"/>
        <charset val="178"/>
      </rPr>
      <t xml:space="preserve">فکوری </t>
    </r>
  </si>
  <si>
    <t xml:space="preserve">فنی مهندسی تاسیساتی فن آوران راه نو </t>
  </si>
  <si>
    <t xml:space="preserve">تعمیرات مجاز خدمات مشتریان گروه توزین الکتریک </t>
  </si>
  <si>
    <t xml:space="preserve">آزمایشگاه تجزیه مواد معدنی زرآزما ماهان </t>
  </si>
  <si>
    <t xml:space="preserve">شرکت بهنوش ایران </t>
  </si>
  <si>
    <t xml:space="preserve">شرکت صنعتی فردایران </t>
  </si>
  <si>
    <t xml:space="preserve">شرکت کانه آرایی </t>
  </si>
  <si>
    <t xml:space="preserve">شرکت صمیم صنعت غرب </t>
  </si>
  <si>
    <t xml:space="preserve">شرکت تهیه وتولید مواد معدنی ایران </t>
  </si>
  <si>
    <t xml:space="preserve">شرکت صنعتی ومعدنی زنجان گستران </t>
  </si>
  <si>
    <t xml:space="preserve">شرکت صافی سازان صفا</t>
  </si>
  <si>
    <t xml:space="preserve">شرکت تعاونی داروسازان </t>
  </si>
  <si>
    <t xml:space="preserve">فروشگاه ایمنی وصنعتی تایماز </t>
  </si>
  <si>
    <t xml:space="preserve">تایماز</t>
  </si>
  <si>
    <t xml:space="preserve">محسن سرچیت</t>
  </si>
  <si>
    <t xml:space="preserve">حمید رحمانی</t>
  </si>
  <si>
    <t xml:space="preserve">عباس ضیایی</t>
  </si>
  <si>
    <t xml:space="preserve">مظاهر عطایی</t>
  </si>
  <si>
    <t xml:space="preserve">حشمت اله یاری </t>
  </si>
  <si>
    <t xml:space="preserve">مهمدی محمدی</t>
  </si>
  <si>
    <t xml:space="preserve">حبیب اله یاری</t>
  </si>
  <si>
    <t xml:space="preserve">باب الله دوست محمدی</t>
  </si>
  <si>
    <t xml:space="preserve">ایت الله رحیمی و  جهان بخش</t>
  </si>
  <si>
    <t xml:space="preserve">یونس قاسمی</t>
  </si>
  <si>
    <t xml:space="preserve">فرشید خلیفی</t>
  </si>
  <si>
    <t xml:space="preserve">آقای داوود زارع سیلاب </t>
  </si>
  <si>
    <t xml:space="preserve">گمرک  جمهوری اسلامی </t>
  </si>
  <si>
    <t xml:space="preserve">منصور خسروی </t>
  </si>
  <si>
    <t xml:space="preserve">دکتر مینا یوسفیان </t>
  </si>
  <si>
    <r>
      <rPr>
        <b val="true"/>
        <sz val="12"/>
        <color rgb="FF000000"/>
        <rFont val="Arial"/>
        <family val="2"/>
        <charset val="178"/>
      </rPr>
      <t xml:space="preserve">سعید صالحی </t>
    </r>
    <r>
      <rPr>
        <b val="true"/>
        <sz val="12"/>
        <color rgb="FF000000"/>
        <rFont val="B Badr"/>
        <family val="0"/>
        <charset val="178"/>
      </rPr>
      <t xml:space="preserve">/</t>
    </r>
    <r>
      <rPr>
        <b val="true"/>
        <sz val="12"/>
        <color rgb="FF000000"/>
        <rFont val="Arial"/>
        <family val="2"/>
        <charset val="178"/>
      </rPr>
      <t xml:space="preserve">راننده</t>
    </r>
  </si>
  <si>
    <t xml:space="preserve">پیمان اسکنری دورباطنی </t>
  </si>
  <si>
    <t xml:space="preserve">حسن شاه ولدی</t>
  </si>
  <si>
    <t xml:space="preserve">داوود الوندی نژاد چراغلی </t>
  </si>
  <si>
    <t xml:space="preserve">احمد رضایی</t>
  </si>
  <si>
    <t xml:space="preserve">اکبر حسینی سیلاب </t>
  </si>
  <si>
    <t xml:space="preserve">رضا سهرابی نژاد لک </t>
  </si>
  <si>
    <t xml:space="preserve">شهرام جعفری </t>
  </si>
  <si>
    <r>
      <rPr>
        <b val="true"/>
        <sz val="12"/>
        <color rgb="FF000000"/>
        <rFont val="Arial"/>
        <family val="2"/>
        <charset val="178"/>
      </rPr>
      <t xml:space="preserve">آقای صحبت لو </t>
    </r>
    <r>
      <rPr>
        <b val="true"/>
        <sz val="12"/>
        <color rgb="FF000000"/>
        <rFont val="B Badr"/>
        <family val="0"/>
        <charset val="178"/>
      </rPr>
      <t xml:space="preserve">(</t>
    </r>
    <r>
      <rPr>
        <b val="true"/>
        <sz val="12"/>
        <color rgb="FF000000"/>
        <rFont val="Arial"/>
        <family val="2"/>
        <charset val="178"/>
      </rPr>
      <t xml:space="preserve">تک پوش </t>
    </r>
    <r>
      <rPr>
        <b val="true"/>
        <sz val="12"/>
        <color rgb="FF000000"/>
        <rFont val="B Badr"/>
        <family val="0"/>
        <charset val="178"/>
      </rPr>
      <t xml:space="preserve">)</t>
    </r>
  </si>
  <si>
    <t xml:space="preserve">اسماعیل خالویی</t>
  </si>
  <si>
    <t xml:space="preserve">شرکت فرآورده های نسوز شهاب تبریز </t>
  </si>
  <si>
    <r>
      <rPr>
        <b val="true"/>
        <sz val="12"/>
        <color rgb="FF000000"/>
        <rFont val="Arial"/>
        <family val="2"/>
        <charset val="178"/>
      </rPr>
      <t xml:space="preserve">امیر کوهی </t>
    </r>
    <r>
      <rPr>
        <b val="true"/>
        <sz val="12"/>
        <color rgb="FF000000"/>
        <rFont val="B Badr"/>
        <family val="0"/>
        <charset val="178"/>
      </rPr>
      <t xml:space="preserve">(</t>
    </r>
    <r>
      <rPr>
        <b val="true"/>
        <sz val="12"/>
        <color rgb="FF000000"/>
        <rFont val="Arial"/>
        <family val="2"/>
        <charset val="178"/>
      </rPr>
      <t xml:space="preserve">کامیون</t>
    </r>
    <r>
      <rPr>
        <b val="true"/>
        <sz val="12"/>
        <color rgb="FF000000"/>
        <rFont val="B Badr"/>
        <family val="0"/>
        <charset val="178"/>
      </rPr>
      <t xml:space="preserve">)</t>
    </r>
  </si>
  <si>
    <r>
      <rPr>
        <b val="true"/>
        <sz val="12"/>
        <color rgb="FF000000"/>
        <rFont val="Arial"/>
        <family val="2"/>
        <charset val="178"/>
      </rPr>
      <t xml:space="preserve">رهام تجهیز زنگان </t>
    </r>
    <r>
      <rPr>
        <b val="true"/>
        <sz val="12"/>
        <color rgb="FF000000"/>
        <rFont val="B Badr"/>
        <family val="0"/>
        <charset val="178"/>
      </rPr>
      <t xml:space="preserve">/</t>
    </r>
    <r>
      <rPr>
        <b val="true"/>
        <sz val="12"/>
        <color rgb="FF000000"/>
        <rFont val="Arial"/>
        <family val="2"/>
        <charset val="178"/>
      </rPr>
      <t xml:space="preserve">ترکان روی </t>
    </r>
  </si>
  <si>
    <r>
      <rPr>
        <b val="true"/>
        <sz val="12"/>
        <color rgb="FF000000"/>
        <rFont val="Arial"/>
        <family val="2"/>
        <charset val="178"/>
      </rPr>
      <t xml:space="preserve">کانی پژوه میزان </t>
    </r>
    <r>
      <rPr>
        <b val="true"/>
        <sz val="12"/>
        <color rgb="FF000000"/>
        <rFont val="B Badr"/>
        <family val="0"/>
        <charset val="178"/>
      </rPr>
      <t xml:space="preserve">/</t>
    </r>
    <r>
      <rPr>
        <b val="true"/>
        <sz val="12"/>
        <color rgb="FF000000"/>
        <rFont val="Arial"/>
        <family val="2"/>
        <charset val="178"/>
      </rPr>
      <t xml:space="preserve">سیناد </t>
    </r>
  </si>
  <si>
    <t xml:space="preserve">شرکت حمل ونقل سام لجستیک </t>
  </si>
  <si>
    <t xml:space="preserve">انبار های عمومی وخدمات گمرکی غرب </t>
  </si>
  <si>
    <t xml:space="preserve">شرکت آرنگ  تجارت خمسه </t>
  </si>
  <si>
    <t xml:space="preserve">شرکت رویین کاو زنجان باشت </t>
  </si>
  <si>
    <t xml:space="preserve">شرکت بهنود سنجش توزین </t>
  </si>
  <si>
    <t xml:space="preserve">المیرا توفیقی</t>
  </si>
  <si>
    <t xml:space="preserve">شرکت مجید پلاستیک اریا</t>
  </si>
  <si>
    <t xml:space="preserve">رمضان اسدی </t>
  </si>
  <si>
    <t xml:space="preserve">سایر رانندگان </t>
  </si>
  <si>
    <t xml:space="preserve">ناصر ذبیحی </t>
  </si>
  <si>
    <r>
      <rPr>
        <b val="true"/>
        <sz val="12"/>
        <rFont val="Arial"/>
        <family val="2"/>
        <charset val="178"/>
      </rPr>
      <t xml:space="preserve">موضوع </t>
    </r>
    <r>
      <rPr>
        <b val="true"/>
        <sz val="12"/>
        <rFont val="B Nazanin"/>
        <family val="0"/>
        <charset val="178"/>
      </rPr>
      <t xml:space="preserve">:  </t>
    </r>
    <r>
      <rPr>
        <b val="true"/>
        <sz val="12"/>
        <rFont val="Arial"/>
        <family val="2"/>
        <charset val="178"/>
      </rPr>
      <t xml:space="preserve">حساب های پرداختنی غیر تجاری</t>
    </r>
    <r>
      <rPr>
        <b val="true"/>
        <sz val="12"/>
        <rFont val="B Nazanin"/>
        <family val="0"/>
        <charset val="178"/>
      </rPr>
      <t xml:space="preserve">( 203)</t>
    </r>
  </si>
  <si>
    <r>
      <rPr>
        <b val="true"/>
        <sz val="11"/>
        <color rgb="FF000000"/>
        <rFont val="Arial"/>
        <family val="2"/>
        <charset val="178"/>
      </rPr>
      <t xml:space="preserve">شركت مهر آزمون تشخيص </t>
    </r>
    <r>
      <rPr>
        <b val="true"/>
        <sz val="11"/>
        <color rgb="FF000000"/>
        <rFont val="B Nazanin"/>
        <family val="0"/>
        <charset val="178"/>
      </rPr>
      <t xml:space="preserve">/ 411533914964</t>
    </r>
  </si>
  <si>
    <r>
      <rPr>
        <b val="true"/>
        <sz val="11"/>
        <color rgb="FF000000"/>
        <rFont val="Arial"/>
        <family val="2"/>
        <charset val="178"/>
      </rPr>
      <t xml:space="preserve">شركت صنعت فايبر گلاس  بهين سازان  زنگان </t>
    </r>
    <r>
      <rPr>
        <b val="true"/>
        <sz val="11"/>
        <color rgb="FF000000"/>
        <rFont val="B Nazanin"/>
        <family val="0"/>
        <charset val="178"/>
      </rPr>
      <t xml:space="preserve">- </t>
    </r>
    <r>
      <rPr>
        <b val="true"/>
        <sz val="11"/>
        <color rgb="FF000000"/>
        <rFont val="Arial"/>
        <family val="2"/>
        <charset val="178"/>
      </rPr>
      <t xml:space="preserve">آقاي محسن جعفري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Arial"/>
        <family val="2"/>
        <charset val="178"/>
      </rPr>
      <t xml:space="preserve">فروش سل</t>
    </r>
    <r>
      <rPr>
        <b val="true"/>
        <sz val="11"/>
        <color rgb="FF000000"/>
        <rFont val="B Nazanin"/>
        <family val="0"/>
        <charset val="178"/>
      </rPr>
      <t xml:space="preserve">)</t>
    </r>
  </si>
  <si>
    <t xml:space="preserve">خدمات لاستيك و فايبرگلاس اوصانلو</t>
  </si>
  <si>
    <t xml:space="preserve">باسكول ياوران</t>
  </si>
  <si>
    <r>
      <rPr>
        <b val="true"/>
        <sz val="11"/>
        <color rgb="FF000000"/>
        <rFont val="Arial"/>
        <family val="2"/>
        <charset val="178"/>
      </rPr>
      <t xml:space="preserve">شركت خدمات مهندسي اخگر بويلر </t>
    </r>
    <r>
      <rPr>
        <b val="true"/>
        <sz val="11"/>
        <color rgb="FF000000"/>
        <rFont val="B Nazanin"/>
        <family val="0"/>
        <charset val="178"/>
      </rPr>
      <t xml:space="preserve">/ 411117639381</t>
    </r>
  </si>
  <si>
    <r>
      <rPr>
        <b val="true"/>
        <sz val="11"/>
        <color rgb="FF000000"/>
        <rFont val="Arial"/>
        <family val="2"/>
        <charset val="178"/>
      </rPr>
      <t xml:space="preserve">شركت ارميا تجارت </t>
    </r>
    <r>
      <rPr>
        <b val="true"/>
        <sz val="11"/>
        <color rgb="FF000000"/>
        <rFont val="B Nazanin"/>
        <family val="0"/>
        <charset val="178"/>
      </rPr>
      <t xml:space="preserve">- </t>
    </r>
    <r>
      <rPr>
        <b val="true"/>
        <sz val="11"/>
        <color rgb="FF000000"/>
        <rFont val="Arial"/>
        <family val="2"/>
        <charset val="178"/>
      </rPr>
      <t xml:space="preserve">اجاقلو</t>
    </r>
  </si>
  <si>
    <r>
      <rPr>
        <b val="true"/>
        <sz val="11"/>
        <color rgb="FF000000"/>
        <rFont val="Arial"/>
        <family val="2"/>
        <charset val="178"/>
      </rPr>
      <t xml:space="preserve">شركت صنعت فايبر گلاس زنجان آريا </t>
    </r>
    <r>
      <rPr>
        <b val="true"/>
        <sz val="11"/>
        <color rgb="FF000000"/>
        <rFont val="B Nazanin"/>
        <family val="0"/>
        <charset val="178"/>
      </rPr>
      <t xml:space="preserve">/ 411134438593</t>
    </r>
  </si>
  <si>
    <r>
      <rPr>
        <b val="true"/>
        <sz val="11"/>
        <color rgb="FF000000"/>
        <rFont val="Arial"/>
        <family val="2"/>
        <charset val="178"/>
      </rPr>
      <t xml:space="preserve">شركت اركان شيمي </t>
    </r>
    <r>
      <rPr>
        <b val="true"/>
        <sz val="11"/>
        <color rgb="FF000000"/>
        <rFont val="B Nazanin"/>
        <family val="0"/>
        <charset val="178"/>
      </rPr>
      <t xml:space="preserve">/ 411419713986</t>
    </r>
  </si>
  <si>
    <t xml:space="preserve">شركت شاهين ترابر</t>
  </si>
  <si>
    <r>
      <rPr>
        <b val="true"/>
        <sz val="11"/>
        <color rgb="FF000000"/>
        <rFont val="Arial"/>
        <family val="2"/>
        <charset val="178"/>
      </rPr>
      <t xml:space="preserve">شركت شتابان شبكه زنجان </t>
    </r>
    <r>
      <rPr>
        <b val="true"/>
        <sz val="11"/>
        <color rgb="FF000000"/>
        <rFont val="B Nazanin"/>
        <family val="0"/>
        <charset val="178"/>
      </rPr>
      <t xml:space="preserve">/ 411395414975</t>
    </r>
  </si>
  <si>
    <r>
      <rPr>
        <b val="true"/>
        <sz val="11"/>
        <color rgb="FF000000"/>
        <rFont val="Arial"/>
        <family val="2"/>
        <charset val="178"/>
      </rPr>
      <t xml:space="preserve">پالس الكتريك </t>
    </r>
    <r>
      <rPr>
        <b val="true"/>
        <sz val="11"/>
        <color rgb="FF000000"/>
        <rFont val="B Nazanin"/>
        <family val="0"/>
        <charset val="178"/>
      </rPr>
      <t xml:space="preserve">- </t>
    </r>
    <r>
      <rPr>
        <b val="true"/>
        <sz val="11"/>
        <color rgb="FF000000"/>
        <rFont val="Arial"/>
        <family val="2"/>
        <charset val="178"/>
      </rPr>
      <t xml:space="preserve">خلفي</t>
    </r>
  </si>
  <si>
    <r>
      <rPr>
        <b val="true"/>
        <sz val="11"/>
        <color rgb="FF000000"/>
        <rFont val="Arial"/>
        <family val="2"/>
        <charset val="178"/>
      </rPr>
      <t xml:space="preserve">شركت كاني پژوه ميزان </t>
    </r>
    <r>
      <rPr>
        <b val="true"/>
        <sz val="11"/>
        <color rgb="FF000000"/>
        <rFont val="B Nazanin"/>
        <family val="0"/>
        <charset val="178"/>
      </rPr>
      <t xml:space="preserve">- </t>
    </r>
    <r>
      <rPr>
        <b val="true"/>
        <sz val="11"/>
        <color rgb="FF000000"/>
        <rFont val="Arial"/>
        <family val="2"/>
        <charset val="178"/>
      </rPr>
      <t xml:space="preserve">خانم دغاغله</t>
    </r>
  </si>
  <si>
    <t xml:space="preserve">ماليات و عوارض ارزش افزوده</t>
  </si>
  <si>
    <r>
      <rPr>
        <b val="true"/>
        <sz val="11"/>
        <color rgb="FF000000"/>
        <rFont val="Arial"/>
        <family val="2"/>
        <charset val="178"/>
      </rPr>
      <t xml:space="preserve">شركت بازار گستر پگاه منطقه يك شعبه زنجان </t>
    </r>
    <r>
      <rPr>
        <b val="true"/>
        <sz val="11"/>
        <color rgb="FF000000"/>
        <rFont val="B Nazanin"/>
        <family val="0"/>
        <charset val="178"/>
      </rPr>
      <t xml:space="preserve">/ 411184699347</t>
    </r>
  </si>
  <si>
    <t xml:space="preserve">فروشگاه زمزم</t>
  </si>
  <si>
    <t xml:space="preserve">برشكاري شمس</t>
  </si>
  <si>
    <t xml:space="preserve">مركز كامپيوتر ايران</t>
  </si>
  <si>
    <r>
      <rPr>
        <b val="true"/>
        <sz val="11"/>
        <color rgb="FF000000"/>
        <rFont val="Arial"/>
        <family val="2"/>
        <charset val="178"/>
      </rPr>
      <t xml:space="preserve">شركت بهنوش ايران </t>
    </r>
    <r>
      <rPr>
        <b val="true"/>
        <sz val="11"/>
        <color rgb="FF000000"/>
        <rFont val="B Nazanin"/>
        <family val="0"/>
        <charset val="178"/>
      </rPr>
      <t xml:space="preserve">/411111575533</t>
    </r>
  </si>
  <si>
    <t xml:space="preserve">فولاد گستر زنجان</t>
  </si>
  <si>
    <r>
      <rPr>
        <b val="true"/>
        <sz val="11"/>
        <color rgb="FF000000"/>
        <rFont val="Arial"/>
        <family val="2"/>
        <charset val="178"/>
      </rPr>
      <t xml:space="preserve">شركت شيمي تبادل هاديان خمسه </t>
    </r>
    <r>
      <rPr>
        <b val="true"/>
        <sz val="11"/>
        <color rgb="FF000000"/>
        <rFont val="B Nazanin"/>
        <family val="0"/>
        <charset val="178"/>
      </rPr>
      <t xml:space="preserve">/ 411413889873</t>
    </r>
  </si>
  <si>
    <r>
      <rPr>
        <b val="true"/>
        <sz val="11"/>
        <color rgb="FF000000"/>
        <rFont val="Arial"/>
        <family val="2"/>
        <charset val="178"/>
      </rPr>
      <t xml:space="preserve">شركت رهام تجهيز زنگان </t>
    </r>
    <r>
      <rPr>
        <b val="true"/>
        <sz val="11"/>
        <color rgb="FF000000"/>
        <rFont val="B Nazanin"/>
        <family val="0"/>
        <charset val="178"/>
      </rPr>
      <t xml:space="preserve">/ 411569556541</t>
    </r>
  </si>
  <si>
    <t xml:space="preserve">شركت سيناد روي</t>
  </si>
  <si>
    <t xml:space="preserve">شركت استحكام بتن</t>
  </si>
  <si>
    <t xml:space="preserve">فروشگاه ايمني و صنعتي تايماز</t>
  </si>
  <si>
    <t xml:space="preserve">مهر ازمون ايرانيان</t>
  </si>
  <si>
    <r>
      <rPr>
        <b val="true"/>
        <sz val="11"/>
        <color rgb="FF000000"/>
        <rFont val="Arial"/>
        <family val="2"/>
        <charset val="178"/>
      </rPr>
      <t xml:space="preserve">شركت رهام تجهيز زنگان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سيناد روي</t>
    </r>
  </si>
  <si>
    <t xml:space="preserve">شركت صنايع توليدي تركان روي زنجان</t>
  </si>
  <si>
    <r>
      <rPr>
        <b val="true"/>
        <sz val="11"/>
        <color rgb="FF000000"/>
        <rFont val="Arial"/>
        <family val="2"/>
        <charset val="178"/>
      </rPr>
      <t xml:space="preserve">حديد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تركان</t>
    </r>
  </si>
  <si>
    <r>
      <rPr>
        <b val="true"/>
        <sz val="11"/>
        <color rgb="FF000000"/>
        <rFont val="Arial"/>
        <family val="2"/>
        <charset val="178"/>
      </rPr>
      <t xml:space="preserve">كاني پژوه ميزان </t>
    </r>
    <r>
      <rPr>
        <b val="true"/>
        <sz val="11"/>
        <color rgb="FF000000"/>
        <rFont val="B Nazanin"/>
        <family val="0"/>
        <charset val="178"/>
      </rPr>
      <t xml:space="preserve">/ </t>
    </r>
    <r>
      <rPr>
        <b val="true"/>
        <sz val="11"/>
        <color rgb="FF000000"/>
        <rFont val="Arial"/>
        <family val="2"/>
        <charset val="178"/>
      </rPr>
      <t xml:space="preserve">سيناد</t>
    </r>
  </si>
  <si>
    <r>
      <rPr>
        <b val="true"/>
        <sz val="11"/>
        <color rgb="FF000000"/>
        <rFont val="Arial"/>
        <family val="2"/>
        <charset val="178"/>
      </rPr>
      <t xml:space="preserve">شركت بازرگاني جهان فراز برديا </t>
    </r>
    <r>
      <rPr>
        <b val="true"/>
        <sz val="11"/>
        <color rgb="FF000000"/>
        <rFont val="B Nazanin"/>
        <family val="0"/>
        <charset val="178"/>
      </rPr>
      <t xml:space="preserve">/ 411648859177</t>
    </r>
  </si>
  <si>
    <t xml:space="preserve">شركت حمل و نقل بين المللي تريوه</t>
  </si>
  <si>
    <t xml:space="preserve">شركت بازرگاني آريا</t>
  </si>
  <si>
    <r>
      <rPr>
        <b val="true"/>
        <sz val="11"/>
        <color rgb="FF000000"/>
        <rFont val="Arial"/>
        <family val="2"/>
        <charset val="178"/>
      </rPr>
      <t xml:space="preserve">شركت حمل و نقل ماهور كيان سبلان </t>
    </r>
    <r>
      <rPr>
        <b val="true"/>
        <sz val="11"/>
        <color rgb="FF000000"/>
        <rFont val="B Nazanin"/>
        <family val="0"/>
        <charset val="178"/>
      </rPr>
      <t xml:space="preserve">/ 411576193975</t>
    </r>
  </si>
  <si>
    <t xml:space="preserve">سقف كاذب صدف</t>
  </si>
  <si>
    <r>
      <rPr>
        <b val="true"/>
        <sz val="11"/>
        <color rgb="FF000000"/>
        <rFont val="Arial"/>
        <family val="2"/>
        <charset val="178"/>
      </rPr>
      <t xml:space="preserve">الميرا توفيقي </t>
    </r>
    <r>
      <rPr>
        <b val="true"/>
        <sz val="11"/>
        <color rgb="FF000000"/>
        <rFont val="B Nazanin"/>
        <family val="0"/>
        <charset val="178"/>
      </rPr>
      <t xml:space="preserve">/ 1533961824</t>
    </r>
  </si>
  <si>
    <r>
      <rPr>
        <b val="true"/>
        <sz val="11"/>
        <color rgb="FF000000"/>
        <rFont val="Arial"/>
        <family val="2"/>
        <charset val="178"/>
      </rPr>
      <t xml:space="preserve">رامين كريمي </t>
    </r>
    <r>
      <rPr>
        <b val="true"/>
        <sz val="11"/>
        <color rgb="FF000000"/>
        <rFont val="B Nazanin"/>
        <family val="0"/>
        <charset val="178"/>
      </rPr>
      <t xml:space="preserve">/ 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r>
      <rPr>
        <b val="true"/>
        <sz val="11"/>
        <color rgb="FF000000"/>
        <rFont val="Arial"/>
        <family val="2"/>
        <charset val="178"/>
      </rPr>
      <t xml:space="preserve">فروشگاه خرمشهر </t>
    </r>
    <r>
      <rPr>
        <b val="true"/>
        <sz val="11"/>
        <color rgb="FF000000"/>
        <rFont val="B Nazanin"/>
        <family val="0"/>
        <charset val="178"/>
      </rPr>
      <t xml:space="preserve">/ 4284042890</t>
    </r>
  </si>
  <si>
    <r>
      <rPr>
        <b val="true"/>
        <sz val="11"/>
        <color rgb="FF000000"/>
        <rFont val="Arial"/>
        <family val="2"/>
        <charset val="178"/>
      </rPr>
      <t xml:space="preserve">فروشگاه صنعتي صدر جهان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Arial"/>
        <family val="2"/>
        <charset val="178"/>
      </rPr>
      <t xml:space="preserve">علي شكرلو</t>
    </r>
    <r>
      <rPr>
        <b val="true"/>
        <sz val="11"/>
        <color rgb="FF000000"/>
        <rFont val="B Nazanin"/>
        <family val="0"/>
        <charset val="178"/>
      </rPr>
      <t xml:space="preserve">) / 511117754918</t>
    </r>
  </si>
  <si>
    <r>
      <rPr>
        <b val="true"/>
        <sz val="11"/>
        <color rgb="FF000000"/>
        <rFont val="Arial"/>
        <family val="2"/>
        <charset val="178"/>
      </rPr>
      <t xml:space="preserve">فروشگاه ابراهيم انصاري</t>
    </r>
    <r>
      <rPr>
        <b val="true"/>
        <sz val="11"/>
        <color rgb="FF000000"/>
        <rFont val="B Nazanin"/>
        <family val="0"/>
        <charset val="178"/>
      </rPr>
      <t xml:space="preserve">/ </t>
    </r>
    <r>
      <rPr>
        <b val="true"/>
        <sz val="11"/>
        <color rgb="FF000000"/>
        <rFont val="Arial"/>
        <family val="2"/>
        <charset val="178"/>
      </rPr>
      <t xml:space="preserve">نمايندگي ايرانول و سپاهان و بهران</t>
    </r>
  </si>
  <si>
    <t xml:space="preserve">تراشكاري برادران اسكندري</t>
  </si>
  <si>
    <r>
      <rPr>
        <b val="true"/>
        <sz val="11"/>
        <color rgb="FF000000"/>
        <rFont val="Arial"/>
        <family val="2"/>
        <charset val="178"/>
      </rPr>
      <t xml:space="preserve">تراشكاري ماشين سازان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اقاي قورقاني</t>
    </r>
  </si>
  <si>
    <r>
      <rPr>
        <b val="true"/>
        <sz val="11"/>
        <color rgb="FF000000"/>
        <rFont val="Arial"/>
        <family val="2"/>
        <charset val="178"/>
      </rPr>
      <t xml:space="preserve">آقاي واحد</t>
    </r>
    <r>
      <rPr>
        <b val="true"/>
        <sz val="11"/>
        <color rgb="FF000000"/>
        <rFont val="B Nazanin"/>
        <family val="0"/>
        <charset val="178"/>
      </rPr>
      <t xml:space="preserve">/ </t>
    </r>
    <r>
      <rPr>
        <b val="true"/>
        <sz val="11"/>
        <color rgb="FF000000"/>
        <rFont val="Arial"/>
        <family val="2"/>
        <charset val="178"/>
      </rPr>
      <t xml:space="preserve">فروشنده اسيد</t>
    </r>
  </si>
  <si>
    <r>
      <rPr>
        <b val="true"/>
        <sz val="11"/>
        <color rgb="FF000000"/>
        <rFont val="Arial"/>
        <family val="2"/>
        <charset val="178"/>
      </rPr>
      <t xml:space="preserve">اميرحسين فيروزه و شركا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Arial"/>
        <family val="2"/>
        <charset val="178"/>
      </rPr>
      <t xml:space="preserve">آهن آلات حديد</t>
    </r>
    <r>
      <rPr>
        <b val="true"/>
        <sz val="11"/>
        <color rgb="FF000000"/>
        <rFont val="B Nazanin"/>
        <family val="0"/>
        <charset val="178"/>
      </rPr>
      <t xml:space="preserve">) / 511119961975</t>
    </r>
  </si>
  <si>
    <t xml:space="preserve">جرثقيل پناهي</t>
  </si>
  <si>
    <t xml:space="preserve">اكبر ملكي</t>
  </si>
  <si>
    <r>
      <rPr>
        <b val="true"/>
        <sz val="11"/>
        <color rgb="FF000000"/>
        <rFont val="Arial"/>
        <family val="2"/>
        <charset val="178"/>
      </rPr>
      <t xml:space="preserve">جرثقيل سپهر </t>
    </r>
    <r>
      <rPr>
        <b val="true"/>
        <sz val="11"/>
        <color rgb="FF000000"/>
        <rFont val="B Nazanin"/>
        <family val="0"/>
        <charset val="178"/>
      </rPr>
      <t xml:space="preserve">/ 09122138857</t>
    </r>
  </si>
  <si>
    <t xml:space="preserve">تهيه و توزيع مواد مهندسي ساختماني ساروج</t>
  </si>
  <si>
    <t xml:space="preserve">فروشگاه زنجان</t>
  </si>
  <si>
    <r>
      <rPr>
        <b val="true"/>
        <sz val="11"/>
        <color rgb="FF000000"/>
        <rFont val="Arial"/>
        <family val="2"/>
        <charset val="178"/>
      </rPr>
      <t xml:space="preserve">علي خاكسار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مصالح فروشي</t>
    </r>
  </si>
  <si>
    <r>
      <rPr>
        <b val="true"/>
        <sz val="11"/>
        <color rgb="FF000000"/>
        <rFont val="Arial"/>
        <family val="2"/>
        <charset val="178"/>
      </rPr>
      <t xml:space="preserve">اصغر افتخاري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r>
      <rPr>
        <b val="true"/>
        <sz val="11"/>
        <color rgb="FF000000"/>
        <rFont val="Arial"/>
        <family val="2"/>
        <charset val="178"/>
      </rPr>
      <t xml:space="preserve">رحمان محمدي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فروشنده مواد اوليه</t>
    </r>
  </si>
  <si>
    <t xml:space="preserve">گل و گياه آقاخاني</t>
  </si>
  <si>
    <r>
      <rPr>
        <b val="true"/>
        <sz val="11"/>
        <color rgb="FF000000"/>
        <rFont val="Arial"/>
        <family val="2"/>
        <charset val="178"/>
      </rPr>
      <t xml:space="preserve">آقاي فضائل نوروزي </t>
    </r>
    <r>
      <rPr>
        <b val="true"/>
        <sz val="11"/>
        <color rgb="FF000000"/>
        <rFont val="B Nazanin"/>
        <family val="0"/>
        <charset val="178"/>
      </rPr>
      <t xml:space="preserve">/ </t>
    </r>
    <r>
      <rPr>
        <b val="true"/>
        <sz val="11"/>
        <color rgb="FF000000"/>
        <rFont val="Arial"/>
        <family val="2"/>
        <charset val="178"/>
      </rPr>
      <t xml:space="preserve">سلاخ</t>
    </r>
  </si>
  <si>
    <r>
      <rPr>
        <b val="true"/>
        <sz val="11"/>
        <color rgb="FF000000"/>
        <rFont val="Arial"/>
        <family val="2"/>
        <charset val="178"/>
      </rPr>
      <t xml:space="preserve">مهدي رحيمي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r>
      <rPr>
        <b val="true"/>
        <sz val="11"/>
        <color rgb="FF000000"/>
        <rFont val="Arial"/>
        <family val="2"/>
        <charset val="178"/>
      </rPr>
      <t xml:space="preserve">حبيب اله محمدي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Arial"/>
        <family val="2"/>
        <charset val="178"/>
      </rPr>
      <t xml:space="preserve">شينه كش</t>
    </r>
    <r>
      <rPr>
        <b val="true"/>
        <sz val="11"/>
        <color rgb="FF000000"/>
        <rFont val="B Nazanin"/>
        <family val="0"/>
        <charset val="178"/>
      </rPr>
      <t xml:space="preserve">)</t>
    </r>
  </si>
  <si>
    <t xml:space="preserve">محمد فغفوري</t>
  </si>
  <si>
    <r>
      <rPr>
        <b val="true"/>
        <sz val="11"/>
        <color rgb="FF000000"/>
        <rFont val="Arial"/>
        <family val="2"/>
        <charset val="178"/>
      </rPr>
      <t xml:space="preserve">سجاد نصيري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t xml:space="preserve">فروشگاه شفق</t>
  </si>
  <si>
    <t xml:space="preserve">سيم پيچي ندرلو</t>
  </si>
  <si>
    <r>
      <rPr>
        <b val="true"/>
        <sz val="11"/>
        <color rgb="FF000000"/>
        <rFont val="Arial"/>
        <family val="2"/>
        <charset val="178"/>
      </rPr>
      <t xml:space="preserve">فروشگاه صنعت گستر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Arial"/>
        <family val="2"/>
        <charset val="178"/>
      </rPr>
      <t xml:space="preserve">رحيمي </t>
    </r>
    <r>
      <rPr>
        <b val="true"/>
        <sz val="11"/>
        <color rgb="FF000000"/>
        <rFont val="B Nazanin"/>
        <family val="0"/>
        <charset val="178"/>
      </rPr>
      <t xml:space="preserve">)</t>
    </r>
  </si>
  <si>
    <r>
      <rPr>
        <b val="true"/>
        <sz val="11"/>
        <color rgb="FF000000"/>
        <rFont val="Arial"/>
        <family val="2"/>
        <charset val="178"/>
      </rPr>
      <t xml:space="preserve">حمل خاك </t>
    </r>
    <r>
      <rPr>
        <b val="true"/>
        <sz val="11"/>
        <color rgb="FF000000"/>
        <rFont val="B Nazanin"/>
        <family val="0"/>
        <charset val="178"/>
      </rPr>
      <t xml:space="preserve">-</t>
    </r>
    <r>
      <rPr>
        <b val="true"/>
        <sz val="11"/>
        <color rgb="FF000000"/>
        <rFont val="Arial"/>
        <family val="2"/>
        <charset val="178"/>
      </rPr>
      <t xml:space="preserve">سعيد كردي</t>
    </r>
  </si>
  <si>
    <r>
      <rPr>
        <b val="true"/>
        <sz val="11"/>
        <color rgb="FF000000"/>
        <rFont val="Arial"/>
        <family val="2"/>
        <charset val="178"/>
      </rPr>
      <t xml:space="preserve">محمدرضا ژاله باغي </t>
    </r>
    <r>
      <rPr>
        <b val="true"/>
        <sz val="11"/>
        <color rgb="FF000000"/>
        <rFont val="B Nazanin"/>
        <family val="0"/>
        <charset val="178"/>
      </rPr>
      <t xml:space="preserve">-</t>
    </r>
    <r>
      <rPr>
        <b val="true"/>
        <sz val="11"/>
        <color rgb="FF000000"/>
        <rFont val="Arial"/>
        <family val="2"/>
        <charset val="178"/>
      </rPr>
      <t xml:space="preserve">تراشكاري</t>
    </r>
  </si>
  <si>
    <t xml:space="preserve">جرثقيل خدايي</t>
  </si>
  <si>
    <t xml:space="preserve">فروشگاه زنجان ويلا</t>
  </si>
  <si>
    <r>
      <rPr>
        <b val="true"/>
        <sz val="11"/>
        <color rgb="FF000000"/>
        <rFont val="Arial"/>
        <family val="2"/>
        <charset val="178"/>
      </rPr>
      <t xml:space="preserve">امير كوهي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Arial"/>
        <family val="2"/>
        <charset val="178"/>
      </rPr>
      <t xml:space="preserve">كاميون</t>
    </r>
    <r>
      <rPr>
        <b val="true"/>
        <sz val="11"/>
        <color rgb="FF000000"/>
        <rFont val="B Nazanin"/>
        <family val="0"/>
        <charset val="178"/>
      </rPr>
      <t xml:space="preserve">)</t>
    </r>
  </si>
  <si>
    <t xml:space="preserve">جرثقيل طاها</t>
  </si>
  <si>
    <t xml:space="preserve">آقاي مصطفي محمودي</t>
  </si>
  <si>
    <r>
      <rPr>
        <b val="true"/>
        <sz val="11"/>
        <color rgb="FF000000"/>
        <rFont val="Arial"/>
        <family val="2"/>
        <charset val="178"/>
      </rPr>
      <t xml:space="preserve">سيد صالح حسيني </t>
    </r>
    <r>
      <rPr>
        <b val="true"/>
        <sz val="11"/>
        <color rgb="FF000000"/>
        <rFont val="B Nazanin"/>
        <family val="0"/>
        <charset val="178"/>
      </rPr>
      <t xml:space="preserve">- </t>
    </r>
    <r>
      <rPr>
        <b val="true"/>
        <sz val="11"/>
        <color rgb="FF000000"/>
        <rFont val="Arial"/>
        <family val="2"/>
        <charset val="178"/>
      </rPr>
      <t xml:space="preserve">راننده گلپايگان</t>
    </r>
  </si>
  <si>
    <t xml:space="preserve">آقاي مصطفي شهروزي</t>
  </si>
  <si>
    <r>
      <rPr>
        <b val="true"/>
        <sz val="11"/>
        <color rgb="FF000000"/>
        <rFont val="Arial"/>
        <family val="2"/>
        <charset val="178"/>
      </rPr>
      <t xml:space="preserve">علي اكبر اكبري </t>
    </r>
    <r>
      <rPr>
        <b val="true"/>
        <sz val="11"/>
        <color rgb="FF000000"/>
        <rFont val="B Nazanin"/>
        <family val="0"/>
        <charset val="178"/>
      </rPr>
      <t xml:space="preserve">- </t>
    </r>
    <r>
      <rPr>
        <b val="true"/>
        <sz val="11"/>
        <color rgb="FF000000"/>
        <rFont val="Arial"/>
        <family val="2"/>
        <charset val="178"/>
      </rPr>
      <t xml:space="preserve">راننده گلپايگان</t>
    </r>
  </si>
  <si>
    <r>
      <rPr>
        <b val="true"/>
        <sz val="11"/>
        <color rgb="FF000000"/>
        <rFont val="Arial"/>
        <family val="2"/>
        <charset val="178"/>
      </rPr>
      <t xml:space="preserve">جعفر عبدلي سيلابي </t>
    </r>
    <r>
      <rPr>
        <b val="true"/>
        <sz val="11"/>
        <color rgb="FF000000"/>
        <rFont val="B Nazanin"/>
        <family val="0"/>
        <charset val="178"/>
      </rPr>
      <t xml:space="preserve">- </t>
    </r>
    <r>
      <rPr>
        <b val="true"/>
        <sz val="11"/>
        <color rgb="FF000000"/>
        <rFont val="Arial"/>
        <family val="2"/>
        <charset val="178"/>
      </rPr>
      <t xml:space="preserve">وحيد حاتمي  </t>
    </r>
    <r>
      <rPr>
        <b val="true"/>
        <sz val="11"/>
        <color rgb="FF000000"/>
        <rFont val="B Nazanin"/>
        <family val="0"/>
        <charset val="178"/>
      </rPr>
      <t xml:space="preserve">- </t>
    </r>
    <r>
      <rPr>
        <b val="true"/>
        <sz val="11"/>
        <color rgb="FF000000"/>
        <rFont val="Arial"/>
        <family val="2"/>
        <charset val="178"/>
      </rPr>
      <t xml:space="preserve">راننده آهك</t>
    </r>
  </si>
  <si>
    <r>
      <rPr>
        <b val="true"/>
        <sz val="11"/>
        <color rgb="FF000000"/>
        <rFont val="Arial"/>
        <family val="2"/>
        <charset val="178"/>
      </rPr>
      <t xml:space="preserve">پيمانكاري كوهي </t>
    </r>
    <r>
      <rPr>
        <b val="true"/>
        <sz val="11"/>
        <color rgb="FF000000"/>
        <rFont val="B Nazanin"/>
        <family val="0"/>
        <charset val="178"/>
      </rPr>
      <t xml:space="preserve">-</t>
    </r>
    <r>
      <rPr>
        <b val="true"/>
        <sz val="11"/>
        <color rgb="FF000000"/>
        <rFont val="Arial"/>
        <family val="2"/>
        <charset val="178"/>
      </rPr>
      <t xml:space="preserve">مالكي حمل </t>
    </r>
  </si>
  <si>
    <r>
      <rPr>
        <b val="true"/>
        <sz val="11"/>
        <color rgb="FF000000"/>
        <rFont val="Arial"/>
        <family val="2"/>
        <charset val="178"/>
      </rPr>
      <t xml:space="preserve">كمرشكن و جرثقيل تندر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Arial"/>
        <family val="2"/>
        <charset val="178"/>
      </rPr>
      <t xml:space="preserve">آقاي خان احمدلو </t>
    </r>
    <r>
      <rPr>
        <b val="true"/>
        <sz val="11"/>
        <color rgb="FF000000"/>
        <rFont val="B Nazanin"/>
        <family val="0"/>
        <charset val="178"/>
      </rPr>
      <t xml:space="preserve">)</t>
    </r>
  </si>
  <si>
    <r>
      <rPr>
        <b val="true"/>
        <sz val="11"/>
        <color rgb="FF000000"/>
        <rFont val="Arial"/>
        <family val="2"/>
        <charset val="178"/>
      </rPr>
      <t xml:space="preserve">كانال كشي كولر</t>
    </r>
    <r>
      <rPr>
        <b val="true"/>
        <sz val="11"/>
        <color rgb="FF000000"/>
        <rFont val="B Nazanin"/>
        <family val="0"/>
        <charset val="178"/>
      </rPr>
      <t xml:space="preserve">( </t>
    </r>
    <r>
      <rPr>
        <b val="true"/>
        <sz val="11"/>
        <color rgb="FF000000"/>
        <rFont val="Arial"/>
        <family val="2"/>
        <charset val="178"/>
      </rPr>
      <t xml:space="preserve">آخوندي </t>
    </r>
    <r>
      <rPr>
        <b val="true"/>
        <sz val="11"/>
        <color rgb="FF000000"/>
        <rFont val="B Nazanin"/>
        <family val="0"/>
        <charset val="178"/>
      </rPr>
      <t xml:space="preserve">)</t>
    </r>
  </si>
  <si>
    <r>
      <rPr>
        <b val="true"/>
        <sz val="11"/>
        <color rgb="FF000000"/>
        <rFont val="Arial"/>
        <family val="2"/>
        <charset val="178"/>
      </rPr>
      <t xml:space="preserve">احمد ميرزايي</t>
    </r>
    <r>
      <rPr>
        <b val="true"/>
        <sz val="11"/>
        <color rgb="FF000000"/>
        <rFont val="B Nazanin"/>
        <family val="0"/>
        <charset val="178"/>
      </rPr>
      <t xml:space="preserve">/ 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t xml:space="preserve">حسين ميرزاخاني</t>
  </si>
  <si>
    <t xml:space="preserve">فروشگاه مهران</t>
  </si>
  <si>
    <r>
      <rPr>
        <b val="true"/>
        <sz val="11"/>
        <color rgb="FF000000"/>
        <rFont val="Arial"/>
        <family val="2"/>
        <charset val="178"/>
      </rPr>
      <t xml:space="preserve">سيف اله ازلگيني پور </t>
    </r>
    <r>
      <rPr>
        <b val="true"/>
        <sz val="11"/>
        <color rgb="FF000000"/>
        <rFont val="B Nazanin"/>
        <family val="0"/>
        <charset val="178"/>
      </rPr>
      <t xml:space="preserve">/ 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r>
      <rPr>
        <b val="true"/>
        <sz val="11"/>
        <color rgb="FF000000"/>
        <rFont val="Arial"/>
        <family val="2"/>
        <charset val="178"/>
      </rPr>
      <t xml:space="preserve">اصغر علياري </t>
    </r>
    <r>
      <rPr>
        <b val="true"/>
        <sz val="11"/>
        <color rgb="FF000000"/>
        <rFont val="B Nazanin"/>
        <family val="0"/>
        <charset val="178"/>
      </rPr>
      <t xml:space="preserve">-</t>
    </r>
    <r>
      <rPr>
        <b val="true"/>
        <sz val="11"/>
        <color rgb="FF000000"/>
        <rFont val="Arial"/>
        <family val="2"/>
        <charset val="178"/>
      </rPr>
      <t xml:space="preserve">بتن ريز</t>
    </r>
  </si>
  <si>
    <t xml:space="preserve">ابزار آلات ساختماني گيلك</t>
  </si>
  <si>
    <r>
      <rPr>
        <b val="true"/>
        <sz val="11"/>
        <color rgb="FF000000"/>
        <rFont val="Arial"/>
        <family val="2"/>
        <charset val="178"/>
      </rPr>
      <t xml:space="preserve">رضا شريفي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r>
      <rPr>
        <b val="true"/>
        <sz val="11"/>
        <color rgb="FF000000"/>
        <rFont val="Arial"/>
        <family val="2"/>
        <charset val="178"/>
      </rPr>
      <t xml:space="preserve">آقاي عليرضا نظري </t>
    </r>
    <r>
      <rPr>
        <b val="true"/>
        <sz val="11"/>
        <color rgb="FF000000"/>
        <rFont val="B Nazanin"/>
        <family val="0"/>
        <charset val="178"/>
      </rPr>
      <t xml:space="preserve">/ </t>
    </r>
    <r>
      <rPr>
        <b val="true"/>
        <sz val="11"/>
        <color rgb="FF000000"/>
        <rFont val="Arial"/>
        <family val="2"/>
        <charset val="178"/>
      </rPr>
      <t xml:space="preserve">باربري</t>
    </r>
  </si>
  <si>
    <r>
      <rPr>
        <b val="true"/>
        <sz val="11"/>
        <color rgb="FF000000"/>
        <rFont val="Arial"/>
        <family val="2"/>
        <charset val="178"/>
      </rPr>
      <t xml:space="preserve">داوود الوندي نژاد چراغلي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r>
      <rPr>
        <b val="true"/>
        <sz val="11"/>
        <color rgb="FF000000"/>
        <rFont val="Arial"/>
        <family val="2"/>
        <charset val="178"/>
      </rPr>
      <t xml:space="preserve">پيمانكاري سيد جعفر موسوي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پيمانكار لوله كش</t>
    </r>
  </si>
  <si>
    <r>
      <rPr>
        <b val="true"/>
        <sz val="11"/>
        <color rgb="FF000000"/>
        <rFont val="Arial"/>
        <family val="2"/>
        <charset val="178"/>
      </rPr>
      <t xml:space="preserve">آقاي حسين حيدري </t>
    </r>
    <r>
      <rPr>
        <b val="true"/>
        <sz val="11"/>
        <color rgb="FF000000"/>
        <rFont val="B Nazanin"/>
        <family val="0"/>
        <charset val="178"/>
      </rPr>
      <t xml:space="preserve">/ </t>
    </r>
    <r>
      <rPr>
        <b val="true"/>
        <sz val="11"/>
        <color rgb="FF000000"/>
        <rFont val="Arial"/>
        <family val="2"/>
        <charset val="178"/>
      </rPr>
      <t xml:space="preserve">فروشنده اسيد</t>
    </r>
  </si>
  <si>
    <r>
      <rPr>
        <b val="true"/>
        <sz val="11"/>
        <color rgb="FF000000"/>
        <rFont val="Arial"/>
        <family val="2"/>
        <charset val="178"/>
      </rPr>
      <t xml:space="preserve">آقاي عليرضا عزيزيان </t>
    </r>
    <r>
      <rPr>
        <b val="true"/>
        <sz val="11"/>
        <color rgb="FF000000"/>
        <rFont val="B Nazanin"/>
        <family val="0"/>
        <charset val="178"/>
      </rPr>
      <t xml:space="preserve">/ </t>
    </r>
    <r>
      <rPr>
        <b val="true"/>
        <sz val="11"/>
        <color rgb="FF000000"/>
        <rFont val="Arial"/>
        <family val="2"/>
        <charset val="178"/>
      </rPr>
      <t xml:space="preserve">ترخيص كار گمرك</t>
    </r>
  </si>
  <si>
    <r>
      <rPr>
        <b val="true"/>
        <sz val="11"/>
        <color rgb="FF000000"/>
        <rFont val="Arial"/>
        <family val="2"/>
        <charset val="178"/>
      </rPr>
      <t xml:space="preserve">آقاي چراغي </t>
    </r>
    <r>
      <rPr>
        <b val="true"/>
        <sz val="11"/>
        <color rgb="FF000000"/>
        <rFont val="B Nazanin"/>
        <family val="0"/>
        <charset val="178"/>
      </rPr>
      <t xml:space="preserve">-</t>
    </r>
    <r>
      <rPr>
        <b val="true"/>
        <sz val="11"/>
        <color rgb="FF000000"/>
        <rFont val="Arial"/>
        <family val="2"/>
        <charset val="178"/>
      </rPr>
      <t xml:space="preserve">پمپ</t>
    </r>
  </si>
  <si>
    <r>
      <rPr>
        <b val="true"/>
        <sz val="11"/>
        <color rgb="FF000000"/>
        <rFont val="Arial"/>
        <family val="2"/>
        <charset val="178"/>
      </rPr>
      <t xml:space="preserve">آقاي كريمي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Arial"/>
        <family val="2"/>
        <charset val="178"/>
      </rPr>
      <t xml:space="preserve">نمك سفيد و يد دار ريز پاش</t>
    </r>
    <r>
      <rPr>
        <b val="true"/>
        <sz val="11"/>
        <color rgb="FF000000"/>
        <rFont val="B Nazanin"/>
        <family val="0"/>
        <charset val="178"/>
      </rPr>
      <t xml:space="preserve">) /09127417708</t>
    </r>
  </si>
  <si>
    <t xml:space="preserve">شركت صنعتي و توليدي مشعل كاوه</t>
  </si>
  <si>
    <r>
      <rPr>
        <b val="true"/>
        <sz val="11"/>
        <color rgb="FF000000"/>
        <rFont val="Arial"/>
        <family val="2"/>
        <charset val="178"/>
      </rPr>
      <t xml:space="preserve">پيمانكاري جعفري </t>
    </r>
    <r>
      <rPr>
        <b val="true"/>
        <sz val="11"/>
        <color rgb="FF000000"/>
        <rFont val="B Nazanin"/>
        <family val="0"/>
        <charset val="178"/>
      </rPr>
      <t xml:space="preserve">/09121413069</t>
    </r>
  </si>
  <si>
    <r>
      <rPr>
        <b val="true"/>
        <sz val="11"/>
        <color rgb="FF000000"/>
        <rFont val="Arial"/>
        <family val="2"/>
        <charset val="178"/>
      </rPr>
      <t xml:space="preserve">علي قنبري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r>
      <rPr>
        <b val="true"/>
        <sz val="11"/>
        <color rgb="FF000000"/>
        <rFont val="Arial"/>
        <family val="2"/>
        <charset val="178"/>
      </rPr>
      <t xml:space="preserve">آقاي صحبت لو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Arial"/>
        <family val="2"/>
        <charset val="178"/>
      </rPr>
      <t xml:space="preserve">پوشاك تك پوش</t>
    </r>
    <r>
      <rPr>
        <b val="true"/>
        <sz val="11"/>
        <color rgb="FF000000"/>
        <rFont val="B Nazanin"/>
        <family val="0"/>
        <charset val="178"/>
      </rPr>
      <t xml:space="preserve">)</t>
    </r>
  </si>
  <si>
    <t xml:space="preserve">هيدرو پرس</t>
  </si>
  <si>
    <r>
      <rPr>
        <b val="true"/>
        <sz val="11"/>
        <color rgb="FF000000"/>
        <rFont val="Arial"/>
        <family val="2"/>
        <charset val="178"/>
      </rPr>
      <t xml:space="preserve">پارس وين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توليد كننده درب و پنجره </t>
    </r>
    <r>
      <rPr>
        <b val="true"/>
        <sz val="11"/>
        <color rgb="FF000000"/>
        <rFont val="B Nazanin"/>
        <family val="0"/>
        <charset val="178"/>
      </rPr>
      <t xml:space="preserve">upvc</t>
    </r>
    <r>
      <rPr>
        <b val="true"/>
        <sz val="11"/>
        <color rgb="FF000000"/>
        <rFont val="Arial"/>
        <family val="2"/>
        <charset val="178"/>
      </rPr>
      <t xml:space="preserve">شيشه دوجداره و چند جداره  اقاي امير محمودي </t>
    </r>
    <r>
      <rPr>
        <b val="true"/>
        <sz val="11"/>
        <color rgb="FF000000"/>
        <rFont val="B Nazanin"/>
        <family val="0"/>
        <charset val="178"/>
      </rPr>
      <t xml:space="preserve">/09127410131</t>
    </r>
  </si>
  <si>
    <t xml:space="preserve">جرثقيل شاهين وينچ</t>
  </si>
  <si>
    <r>
      <rPr>
        <b val="true"/>
        <sz val="11"/>
        <color rgb="FF000000"/>
        <rFont val="Arial"/>
        <family val="2"/>
        <charset val="178"/>
      </rPr>
      <t xml:space="preserve">سنگ ساختماني فرهنگ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برادران بهرامي </t>
    </r>
    <r>
      <rPr>
        <b val="true"/>
        <sz val="11"/>
        <color rgb="FF000000"/>
        <rFont val="B Nazanin"/>
        <family val="0"/>
        <charset val="178"/>
      </rPr>
      <t xml:space="preserve">09125419139</t>
    </r>
  </si>
  <si>
    <r>
      <rPr>
        <b val="true"/>
        <sz val="11"/>
        <color rgb="FF000000"/>
        <rFont val="Arial"/>
        <family val="2"/>
        <charset val="178"/>
      </rPr>
      <t xml:space="preserve">سعيد رجبي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r>
      <rPr>
        <b val="true"/>
        <sz val="11"/>
        <color rgb="FF000000"/>
        <rFont val="Arial"/>
        <family val="2"/>
        <charset val="178"/>
      </rPr>
      <t xml:space="preserve">پوشش كاران دقت  </t>
    </r>
    <r>
      <rPr>
        <b val="true"/>
        <sz val="11"/>
        <color rgb="FF000000"/>
        <rFont val="B Nazanin"/>
        <family val="0"/>
        <charset val="178"/>
      </rPr>
      <t xml:space="preserve">-</t>
    </r>
    <r>
      <rPr>
        <b val="true"/>
        <sz val="11"/>
        <color rgb="FF000000"/>
        <rFont val="Arial"/>
        <family val="2"/>
        <charset val="178"/>
      </rPr>
      <t xml:space="preserve">آقاي مقدم</t>
    </r>
  </si>
  <si>
    <r>
      <rPr>
        <b val="true"/>
        <sz val="11"/>
        <color rgb="FF000000"/>
        <rFont val="Arial"/>
        <family val="2"/>
        <charset val="178"/>
      </rPr>
      <t xml:space="preserve">جليل بيگدلي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Arial"/>
        <family val="2"/>
        <charset val="178"/>
      </rPr>
      <t xml:space="preserve">شن ماسه پوكه </t>
    </r>
    <r>
      <rPr>
        <b val="true"/>
        <sz val="11"/>
        <color rgb="FF000000"/>
        <rFont val="B Nazanin"/>
        <family val="0"/>
        <charset val="178"/>
      </rPr>
      <t xml:space="preserve">09124415750</t>
    </r>
  </si>
  <si>
    <r>
      <rPr>
        <b val="true"/>
        <sz val="11"/>
        <color rgb="FF000000"/>
        <rFont val="Arial"/>
        <family val="2"/>
        <charset val="178"/>
      </rPr>
      <t xml:space="preserve">آقاي مجيد محمدي </t>
    </r>
    <r>
      <rPr>
        <b val="true"/>
        <sz val="11"/>
        <color rgb="FF000000"/>
        <rFont val="B Nazanin"/>
        <family val="0"/>
        <charset val="178"/>
      </rPr>
      <t xml:space="preserve">/ </t>
    </r>
    <r>
      <rPr>
        <b val="true"/>
        <sz val="11"/>
        <color rgb="FF000000"/>
        <rFont val="Arial"/>
        <family val="2"/>
        <charset val="178"/>
      </rPr>
      <t xml:space="preserve">فروشنده مواد اوليه</t>
    </r>
  </si>
  <si>
    <t xml:space="preserve">خدمات فني مهندسي تكنو سپيد</t>
  </si>
  <si>
    <r>
      <rPr>
        <b val="true"/>
        <sz val="11"/>
        <color rgb="FF000000"/>
        <rFont val="Arial"/>
        <family val="2"/>
        <charset val="178"/>
      </rPr>
      <t xml:space="preserve">آقاي ستار مهديون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لبه آند</t>
    </r>
  </si>
  <si>
    <t xml:space="preserve">جرثقيل عاقل پسند</t>
  </si>
  <si>
    <t xml:space="preserve">فني و مهندسي طاها</t>
  </si>
  <si>
    <t xml:space="preserve">داربست فلزي بهروز</t>
  </si>
  <si>
    <r>
      <rPr>
        <b val="true"/>
        <sz val="11"/>
        <color rgb="FF000000"/>
        <rFont val="Arial"/>
        <family val="2"/>
        <charset val="178"/>
      </rPr>
      <t xml:space="preserve">آقاي عباس  حسني </t>
    </r>
    <r>
      <rPr>
        <b val="true"/>
        <sz val="11"/>
        <color rgb="FF000000"/>
        <rFont val="B Nazanin"/>
        <family val="0"/>
        <charset val="178"/>
      </rPr>
      <t xml:space="preserve">/ </t>
    </r>
    <r>
      <rPr>
        <b val="true"/>
        <sz val="11"/>
        <color rgb="FF000000"/>
        <rFont val="Arial"/>
        <family val="2"/>
        <charset val="178"/>
      </rPr>
      <t xml:space="preserve">حمل آب</t>
    </r>
  </si>
  <si>
    <t xml:space="preserve">فروشگاه خيام بلبرينگ</t>
  </si>
  <si>
    <t xml:space="preserve">جرثقيل برادران داودي</t>
  </si>
  <si>
    <r>
      <rPr>
        <b val="true"/>
        <sz val="11"/>
        <color rgb="FF000000"/>
        <rFont val="Arial"/>
        <family val="2"/>
        <charset val="178"/>
      </rPr>
      <t xml:space="preserve">فروشگاه سعادت </t>
    </r>
    <r>
      <rPr>
        <b val="true"/>
        <sz val="11"/>
        <color rgb="FF000000"/>
        <rFont val="B Nazanin"/>
        <family val="0"/>
        <charset val="178"/>
      </rPr>
      <t xml:space="preserve">- </t>
    </r>
    <r>
      <rPr>
        <b val="true"/>
        <sz val="11"/>
        <color rgb="FF000000"/>
        <rFont val="Arial"/>
        <family val="2"/>
        <charset val="178"/>
      </rPr>
      <t xml:space="preserve">علي عباسي</t>
    </r>
  </si>
  <si>
    <r>
      <rPr>
        <b val="true"/>
        <sz val="11"/>
        <color rgb="FF000000"/>
        <rFont val="Arial"/>
        <family val="2"/>
        <charset val="178"/>
      </rPr>
      <t xml:space="preserve">فروشگاه صدر جهان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Arial"/>
        <family val="2"/>
        <charset val="178"/>
      </rPr>
      <t xml:space="preserve">پيچ و ابزار پايدار </t>
    </r>
    <r>
      <rPr>
        <b val="true"/>
        <sz val="11"/>
        <color rgb="FF000000"/>
        <rFont val="B Nazanin"/>
        <family val="0"/>
        <charset val="178"/>
      </rPr>
      <t xml:space="preserve">)</t>
    </r>
  </si>
  <si>
    <t xml:space="preserve">جرثقيل اشرفي</t>
  </si>
  <si>
    <r>
      <rPr>
        <b val="true"/>
        <sz val="11"/>
        <color rgb="FF000000"/>
        <rFont val="Arial"/>
        <family val="2"/>
        <charset val="178"/>
      </rPr>
      <t xml:space="preserve">محمد فردي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t xml:space="preserve">آهن آلات صنعتي بهلر</t>
  </si>
  <si>
    <t xml:space="preserve">فروشگاه پارس بلبرينگ</t>
  </si>
  <si>
    <t xml:space="preserve">آقاي منصور حسني</t>
  </si>
  <si>
    <t xml:space="preserve">جرثقيل بيات</t>
  </si>
  <si>
    <t xml:space="preserve">جرثقيل اطمينان</t>
  </si>
  <si>
    <t xml:space="preserve">آقاي فكور</t>
  </si>
  <si>
    <r>
      <rPr>
        <b val="true"/>
        <sz val="11"/>
        <color rgb="FF000000"/>
        <rFont val="Arial"/>
        <family val="2"/>
        <charset val="178"/>
      </rPr>
      <t xml:space="preserve">ابوالفضل بيات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r>
      <rPr>
        <b val="true"/>
        <sz val="11"/>
        <color rgb="FF000000"/>
        <rFont val="Arial"/>
        <family val="2"/>
        <charset val="178"/>
      </rPr>
      <t xml:space="preserve">سعيد ملايي</t>
    </r>
    <r>
      <rPr>
        <b val="true"/>
        <sz val="11"/>
        <color rgb="FF000000"/>
        <rFont val="B Nazanin"/>
        <family val="0"/>
        <charset val="178"/>
      </rPr>
      <t xml:space="preserve">/ 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r>
      <rPr>
        <b val="true"/>
        <sz val="11"/>
        <color rgb="FF000000"/>
        <rFont val="Arial"/>
        <family val="2"/>
        <charset val="178"/>
      </rPr>
      <t xml:space="preserve">آقاي بهنام احمدي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كاشي كار الكتروليز</t>
    </r>
  </si>
  <si>
    <r>
      <rPr>
        <b val="true"/>
        <sz val="11"/>
        <color rgb="FF000000"/>
        <rFont val="Arial"/>
        <family val="2"/>
        <charset val="178"/>
      </rPr>
      <t xml:space="preserve">ريخته گري مرادي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Arial"/>
        <family val="2"/>
        <charset val="178"/>
      </rPr>
      <t xml:space="preserve">ساخت قالب روي چدني </t>
    </r>
    <r>
      <rPr>
        <b val="true"/>
        <sz val="11"/>
        <color rgb="FF000000"/>
        <rFont val="B Nazanin"/>
        <family val="0"/>
        <charset val="178"/>
      </rPr>
      <t xml:space="preserve">)</t>
    </r>
  </si>
  <si>
    <t xml:space="preserve">كلينك طب كارخانم  دكتر مينا  يوسفيان</t>
  </si>
  <si>
    <r>
      <rPr>
        <b val="true"/>
        <sz val="11"/>
        <color rgb="FF000000"/>
        <rFont val="Arial"/>
        <family val="2"/>
        <charset val="178"/>
      </rPr>
      <t xml:space="preserve">آقاي خوش بيان </t>
    </r>
    <r>
      <rPr>
        <b val="true"/>
        <sz val="11"/>
        <color rgb="FF000000"/>
        <rFont val="B Nazanin"/>
        <family val="0"/>
        <charset val="178"/>
      </rPr>
      <t xml:space="preserve">- </t>
    </r>
    <r>
      <rPr>
        <b val="true"/>
        <sz val="11"/>
        <color rgb="FF000000"/>
        <rFont val="Arial"/>
        <family val="2"/>
        <charset val="178"/>
      </rPr>
      <t xml:space="preserve">تعمير و نگهداري دوربينهاي شركت</t>
    </r>
  </si>
  <si>
    <r>
      <rPr>
        <b val="true"/>
        <sz val="11"/>
        <color rgb="FF000000"/>
        <rFont val="Arial"/>
        <family val="2"/>
        <charset val="178"/>
      </rPr>
      <t xml:space="preserve">محمد رضا شريفي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r>
      <rPr>
        <b val="true"/>
        <sz val="11"/>
        <color rgb="FF000000"/>
        <rFont val="Arial"/>
        <family val="2"/>
        <charset val="178"/>
      </rPr>
      <t xml:space="preserve">محمد فرزانه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r>
      <rPr>
        <b val="true"/>
        <sz val="11"/>
        <color rgb="FF000000"/>
        <rFont val="Arial"/>
        <family val="2"/>
        <charset val="178"/>
      </rPr>
      <t xml:space="preserve">ناصر جودي سرچشمه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r>
      <rPr>
        <b val="true"/>
        <sz val="11"/>
        <color rgb="FF000000"/>
        <rFont val="Arial"/>
        <family val="2"/>
        <charset val="178"/>
      </rPr>
      <t xml:space="preserve">سعيد بيات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Arial"/>
        <family val="2"/>
        <charset val="178"/>
      </rPr>
      <t xml:space="preserve">برادر مسيحا بيات</t>
    </r>
    <r>
      <rPr>
        <b val="true"/>
        <sz val="11"/>
        <color rgb="FF000000"/>
        <rFont val="B Nazanin"/>
        <family val="0"/>
        <charset val="178"/>
      </rPr>
      <t xml:space="preserve">)</t>
    </r>
  </si>
  <si>
    <r>
      <rPr>
        <b val="true"/>
        <sz val="11"/>
        <color rgb="FF000000"/>
        <rFont val="Arial"/>
        <family val="2"/>
        <charset val="178"/>
      </rPr>
      <t xml:space="preserve">داوود جودي سرچشمه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t xml:space="preserve">تعميرگاه مكانيكي حسين</t>
  </si>
  <si>
    <t xml:space="preserve">فروشگاه هيدروشلنگ</t>
  </si>
  <si>
    <t xml:space="preserve">پرس شيلنگ حامد</t>
  </si>
  <si>
    <t xml:space="preserve">پيچ و مهره و ابزار الات آسيا</t>
  </si>
  <si>
    <r>
      <rPr>
        <b val="true"/>
        <sz val="11"/>
        <color rgb="FF000000"/>
        <rFont val="Arial"/>
        <family val="2"/>
        <charset val="178"/>
      </rPr>
      <t xml:space="preserve">سعيد افشاري الوند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r>
      <rPr>
        <b val="true"/>
        <sz val="11"/>
        <color rgb="FF000000"/>
        <rFont val="Arial"/>
        <family val="2"/>
        <charset val="178"/>
      </rPr>
      <t xml:space="preserve">محمد تقي حيدري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t xml:space="preserve">غذا خوري صبا</t>
  </si>
  <si>
    <t xml:space="preserve">خواربار فروشي حاج قاسم مالك اژدري و پسران</t>
  </si>
  <si>
    <t xml:space="preserve">هيدروجك سيد</t>
  </si>
  <si>
    <r>
      <rPr>
        <b val="true"/>
        <sz val="11"/>
        <color rgb="FF000000"/>
        <rFont val="Arial"/>
        <family val="2"/>
        <charset val="178"/>
      </rPr>
      <t xml:space="preserve">مرصاد بهينه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r>
      <rPr>
        <b val="true"/>
        <sz val="11"/>
        <color rgb="FF000000"/>
        <rFont val="Arial"/>
        <family val="2"/>
        <charset val="178"/>
      </rPr>
      <t xml:space="preserve">جمال طاهري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t xml:space="preserve">رنگ و ابزار نوين قطعه</t>
  </si>
  <si>
    <r>
      <rPr>
        <b val="true"/>
        <sz val="11"/>
        <color rgb="FF000000"/>
        <rFont val="Arial"/>
        <family val="2"/>
        <charset val="178"/>
      </rPr>
      <t xml:space="preserve">آقاي بابايي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فروشنده آهك</t>
    </r>
  </si>
  <si>
    <r>
      <rPr>
        <b val="true"/>
        <sz val="11"/>
        <color rgb="FF000000"/>
        <rFont val="Arial"/>
        <family val="2"/>
        <charset val="178"/>
      </rPr>
      <t xml:space="preserve">عباس فتاحي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t xml:space="preserve">غذاي آماده سيد</t>
  </si>
  <si>
    <t xml:space="preserve">كارگاه حلبي سازي آقاي مرادي</t>
  </si>
  <si>
    <r>
      <rPr>
        <b val="true"/>
        <sz val="11"/>
        <color rgb="FF000000"/>
        <rFont val="Arial"/>
        <family val="2"/>
        <charset val="178"/>
      </rPr>
      <t xml:space="preserve">كمال طاهري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r>
      <rPr>
        <b val="true"/>
        <sz val="11"/>
        <color rgb="FF000000"/>
        <rFont val="Arial"/>
        <family val="2"/>
        <charset val="178"/>
      </rPr>
      <t xml:space="preserve">حسين قاسمي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r>
      <rPr>
        <b val="true"/>
        <sz val="11"/>
        <color rgb="FF000000"/>
        <rFont val="Arial"/>
        <family val="2"/>
        <charset val="178"/>
      </rPr>
      <t xml:space="preserve">قربانعلي قنبري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t xml:space="preserve">سيم پيچي سعيد</t>
  </si>
  <si>
    <r>
      <rPr>
        <b val="true"/>
        <sz val="11"/>
        <color rgb="FF000000"/>
        <rFont val="Arial"/>
        <family val="2"/>
        <charset val="178"/>
      </rPr>
      <t xml:space="preserve">بابك مرادي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r>
      <rPr>
        <b val="true"/>
        <sz val="11"/>
        <color rgb="FF000000"/>
        <rFont val="Arial"/>
        <family val="2"/>
        <charset val="178"/>
      </rPr>
      <t xml:space="preserve">هاشم خليل زاده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r>
      <rPr>
        <b val="true"/>
        <sz val="11"/>
        <color rgb="FF000000"/>
        <rFont val="Arial"/>
        <family val="2"/>
        <charset val="178"/>
      </rPr>
      <t xml:space="preserve">حميد حق وردي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r>
      <rPr>
        <b val="true"/>
        <sz val="11"/>
        <color rgb="FF000000"/>
        <rFont val="Arial"/>
        <family val="2"/>
        <charset val="178"/>
      </rPr>
      <t xml:space="preserve">منصور حق وردي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r>
      <rPr>
        <b val="true"/>
        <sz val="11"/>
        <color rgb="FF000000"/>
        <rFont val="Arial"/>
        <family val="2"/>
        <charset val="178"/>
      </rPr>
      <t xml:space="preserve">علي نوراني شورگل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r>
      <rPr>
        <b val="true"/>
        <sz val="11"/>
        <color rgb="FF000000"/>
        <rFont val="Arial"/>
        <family val="2"/>
        <charset val="178"/>
      </rPr>
      <t xml:space="preserve">اكبر حسني سيلاب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t xml:space="preserve">چاپ ديجيتال پاسارگاد</t>
  </si>
  <si>
    <t xml:space="preserve">پيمانكاري مشهود مقدم</t>
  </si>
  <si>
    <r>
      <rPr>
        <b val="true"/>
        <sz val="11"/>
        <color rgb="FF000000"/>
        <rFont val="Arial"/>
        <family val="2"/>
        <charset val="178"/>
      </rPr>
      <t xml:space="preserve">رضا احمدي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خدمات كامپيوتري</t>
    </r>
  </si>
  <si>
    <t xml:space="preserve">غلطك زير سازي مرادي</t>
  </si>
  <si>
    <r>
      <rPr>
        <b val="true"/>
        <sz val="11"/>
        <color rgb="FF000000"/>
        <rFont val="Arial"/>
        <family val="2"/>
        <charset val="178"/>
      </rPr>
      <t xml:space="preserve">غذا خوري صبا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سيناد روي</t>
    </r>
  </si>
  <si>
    <r>
      <rPr>
        <b val="true"/>
        <sz val="11"/>
        <color rgb="FF000000"/>
        <rFont val="Arial"/>
        <family val="2"/>
        <charset val="178"/>
      </rPr>
      <t xml:space="preserve">محمد نعمتي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t xml:space="preserve">جرثقيل احمد لو</t>
  </si>
  <si>
    <r>
      <rPr>
        <b val="true"/>
        <sz val="11"/>
        <color rgb="FF000000"/>
        <rFont val="Arial"/>
        <family val="2"/>
        <charset val="178"/>
      </rPr>
      <t xml:space="preserve">فروشگاه شفق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سيناد روي</t>
    </r>
  </si>
  <si>
    <r>
      <rPr>
        <b val="true"/>
        <sz val="11"/>
        <color rgb="FF000000"/>
        <rFont val="Arial"/>
        <family val="2"/>
        <charset val="178"/>
      </rPr>
      <t xml:space="preserve">حسين نوري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فروشنده مواد اوليه</t>
    </r>
  </si>
  <si>
    <t xml:space="preserve">كاترين كابين</t>
  </si>
  <si>
    <t xml:space="preserve">جرثقيل عزتي</t>
  </si>
  <si>
    <r>
      <rPr>
        <b val="true"/>
        <sz val="11"/>
        <color rgb="FF000000"/>
        <rFont val="Arial"/>
        <family val="2"/>
        <charset val="178"/>
      </rPr>
      <t xml:space="preserve">عباس حسني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سيناد روي</t>
    </r>
  </si>
  <si>
    <t xml:space="preserve">جرثقيل حميد نوري</t>
  </si>
  <si>
    <t xml:space="preserve">آپارات نوار نقاله و مخازن باباخاني</t>
  </si>
  <si>
    <t xml:space="preserve">خدمات فني دوستان</t>
  </si>
  <si>
    <t xml:space="preserve">اقاي كريم شبويي</t>
  </si>
  <si>
    <r>
      <rPr>
        <b val="true"/>
        <sz val="11"/>
        <color rgb="FF000000"/>
        <rFont val="Arial"/>
        <family val="2"/>
        <charset val="178"/>
      </rPr>
      <t xml:space="preserve">كريم شبويي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سيناد</t>
    </r>
  </si>
  <si>
    <r>
      <rPr>
        <b val="true"/>
        <sz val="11"/>
        <color rgb="FF000000"/>
        <rFont val="Arial"/>
        <family val="2"/>
        <charset val="178"/>
      </rPr>
      <t xml:space="preserve">محمد داوودي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t xml:space="preserve">هوشمند در</t>
  </si>
  <si>
    <r>
      <rPr>
        <b val="true"/>
        <sz val="11"/>
        <color rgb="FF000000"/>
        <rFont val="Arial"/>
        <family val="2"/>
        <charset val="178"/>
      </rPr>
      <t xml:space="preserve">حسين حاجي پوريان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r>
      <rPr>
        <b val="true"/>
        <sz val="11"/>
        <color rgb="FF000000"/>
        <rFont val="Arial"/>
        <family val="2"/>
        <charset val="178"/>
      </rPr>
      <t xml:space="preserve">خيام بلبرينگ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سيناد روي</t>
    </r>
  </si>
  <si>
    <r>
      <rPr>
        <b val="true"/>
        <sz val="11"/>
        <color rgb="FF000000"/>
        <rFont val="Arial"/>
        <family val="2"/>
        <charset val="178"/>
      </rPr>
      <t xml:space="preserve">سعيد دويران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 تراكتور</t>
    </r>
  </si>
  <si>
    <t xml:space="preserve">سعيد سليماني</t>
  </si>
  <si>
    <r>
      <rPr>
        <b val="true"/>
        <sz val="11"/>
        <color rgb="FF000000"/>
        <rFont val="Arial"/>
        <family val="2"/>
        <charset val="178"/>
      </rPr>
      <t xml:space="preserve">جرثقيل عاقل پسند </t>
    </r>
    <r>
      <rPr>
        <b val="true"/>
        <sz val="11"/>
        <color rgb="FF000000"/>
        <rFont val="B Nazanin"/>
        <family val="0"/>
        <charset val="178"/>
      </rPr>
      <t xml:space="preserve">/ </t>
    </r>
    <r>
      <rPr>
        <b val="true"/>
        <sz val="11"/>
        <color rgb="FF000000"/>
        <rFont val="Arial"/>
        <family val="2"/>
        <charset val="178"/>
      </rPr>
      <t xml:space="preserve">سيناد</t>
    </r>
  </si>
  <si>
    <t xml:space="preserve">فروشگاه تسمه و بلبرينگ  مسعود</t>
  </si>
  <si>
    <t xml:space="preserve">سنگين تراشي الدوز صنعت</t>
  </si>
  <si>
    <r>
      <rPr>
        <b val="true"/>
        <sz val="11"/>
        <color rgb="FF000000"/>
        <rFont val="Arial"/>
        <family val="2"/>
        <charset val="178"/>
      </rPr>
      <t xml:space="preserve">مهدي پناهي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سيناد روي</t>
    </r>
  </si>
  <si>
    <t xml:space="preserve">موسسه خدمات فني نقي لو</t>
  </si>
  <si>
    <t xml:space="preserve">كمپرسور صنعتي بوران</t>
  </si>
  <si>
    <t xml:space="preserve">پارسه سيستم</t>
  </si>
  <si>
    <r>
      <rPr>
        <b val="true"/>
        <sz val="11"/>
        <color rgb="FF000000"/>
        <rFont val="Arial"/>
        <family val="2"/>
        <charset val="178"/>
      </rPr>
      <t xml:space="preserve">آقاي حسين بازرگان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ارز نيمايي</t>
    </r>
  </si>
  <si>
    <r>
      <rPr>
        <b val="true"/>
        <sz val="11"/>
        <color rgb="FF000000"/>
        <rFont val="B Nazanin"/>
        <family val="0"/>
        <charset val="178"/>
      </rPr>
      <t xml:space="preserve">LETO </t>
    </r>
    <r>
      <rPr>
        <b val="true"/>
        <sz val="11"/>
        <color rgb="FF000000"/>
        <rFont val="Arial"/>
        <family val="2"/>
        <charset val="178"/>
      </rPr>
      <t xml:space="preserve">آقاي رحماني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كولرها ي گازي و پكيج</t>
    </r>
  </si>
  <si>
    <r>
      <rPr>
        <b val="true"/>
        <sz val="11"/>
        <color rgb="FF000000"/>
        <rFont val="Arial"/>
        <family val="2"/>
        <charset val="178"/>
      </rPr>
      <t xml:space="preserve">خانم اكبري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فروشنده اسيد</t>
    </r>
  </si>
  <si>
    <t xml:space="preserve">مبلمان اداري متين پور</t>
  </si>
  <si>
    <t xml:space="preserve">دانشمندان كوچك</t>
  </si>
  <si>
    <t xml:space="preserve">تراشكاري خدماتي جبرئيل</t>
  </si>
  <si>
    <r>
      <rPr>
        <b val="true"/>
        <sz val="11"/>
        <color rgb="FF000000"/>
        <rFont val="Arial"/>
        <family val="2"/>
        <charset val="178"/>
      </rPr>
      <t xml:space="preserve">عليرضا دهقاني زاده بغداد ابادي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t xml:space="preserve">خانم قيامي</t>
  </si>
  <si>
    <t xml:space="preserve">نمايندگي اكسيژن اطمينان</t>
  </si>
  <si>
    <t xml:space="preserve">تزيينات رها</t>
  </si>
  <si>
    <t xml:space="preserve">سعيد آقاياري</t>
  </si>
  <si>
    <t xml:space="preserve">تكنيك جوش مهدي</t>
  </si>
  <si>
    <t xml:space="preserve">آقاي بروشك</t>
  </si>
  <si>
    <t xml:space="preserve">نمايندگي زمزم اذر بايجان</t>
  </si>
  <si>
    <r>
      <rPr>
        <b val="true"/>
        <sz val="11"/>
        <color rgb="FF000000"/>
        <rFont val="Arial"/>
        <family val="2"/>
        <charset val="178"/>
      </rPr>
      <t xml:space="preserve">رضا رشادتمند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صراف</t>
    </r>
  </si>
  <si>
    <r>
      <rPr>
        <b val="true"/>
        <sz val="11"/>
        <color rgb="FF000000"/>
        <rFont val="Arial"/>
        <family val="2"/>
        <charset val="178"/>
      </rPr>
      <t xml:space="preserve">تضامني حاجيزاده و شركاء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صراف</t>
    </r>
  </si>
  <si>
    <t xml:space="preserve">پرس شلنگ و جكسازي فرهاد</t>
  </si>
  <si>
    <t xml:space="preserve">صرافي كوشاسي و شركاء</t>
  </si>
  <si>
    <r>
      <rPr>
        <b val="true"/>
        <sz val="11"/>
        <color rgb="FF000000"/>
        <rFont val="Arial"/>
        <family val="2"/>
        <charset val="178"/>
      </rPr>
      <t xml:space="preserve">تايماز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Arial"/>
        <family val="2"/>
        <charset val="178"/>
      </rPr>
      <t xml:space="preserve">تركان روي</t>
    </r>
    <r>
      <rPr>
        <b val="true"/>
        <sz val="11"/>
        <color rgb="FF000000"/>
        <rFont val="B Nazanin"/>
        <family val="0"/>
        <charset val="178"/>
      </rPr>
      <t xml:space="preserve">)</t>
    </r>
  </si>
  <si>
    <r>
      <rPr>
        <b val="true"/>
        <sz val="11"/>
        <color rgb="FF000000"/>
        <rFont val="Arial"/>
        <family val="2"/>
        <charset val="178"/>
      </rPr>
      <t xml:space="preserve">فروشگاه سعادت </t>
    </r>
    <r>
      <rPr>
        <b val="true"/>
        <sz val="11"/>
        <color rgb="FF000000"/>
        <rFont val="B Nazanin"/>
        <family val="0"/>
        <charset val="178"/>
      </rPr>
      <t xml:space="preserve">(</t>
    </r>
    <r>
      <rPr>
        <b val="true"/>
        <sz val="11"/>
        <color rgb="FF000000"/>
        <rFont val="Arial"/>
        <family val="2"/>
        <charset val="178"/>
      </rPr>
      <t xml:space="preserve">تركان روي</t>
    </r>
    <r>
      <rPr>
        <b val="true"/>
        <sz val="11"/>
        <color rgb="FF000000"/>
        <rFont val="B Nazanin"/>
        <family val="0"/>
        <charset val="178"/>
      </rPr>
      <t xml:space="preserve">)</t>
    </r>
  </si>
  <si>
    <r>
      <rPr>
        <b val="true"/>
        <sz val="11"/>
        <color rgb="FF000000"/>
        <rFont val="Arial"/>
        <family val="2"/>
        <charset val="178"/>
      </rPr>
      <t xml:space="preserve">مهدي پناهي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تركان روي</t>
    </r>
  </si>
  <si>
    <r>
      <rPr>
        <b val="true"/>
        <sz val="11"/>
        <color rgb="FF000000"/>
        <rFont val="Arial"/>
        <family val="2"/>
        <charset val="178"/>
      </rPr>
      <t xml:space="preserve">فايبر گلاس زنجان آريا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چوب های پلاستیکی </t>
    </r>
  </si>
  <si>
    <t xml:space="preserve">چادر و برزنت رستگار</t>
  </si>
  <si>
    <t xml:space="preserve">فروشگاه هيدرومات</t>
  </si>
  <si>
    <r>
      <rPr>
        <b val="true"/>
        <sz val="11"/>
        <color rgb="FF000000"/>
        <rFont val="Arial"/>
        <family val="2"/>
        <charset val="178"/>
      </rPr>
      <t xml:space="preserve">محسن محرمي شاه بكندي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r>
      <rPr>
        <b val="true"/>
        <sz val="11"/>
        <color rgb="FF000000"/>
        <rFont val="Arial"/>
        <family val="2"/>
        <charset val="178"/>
      </rPr>
      <t xml:space="preserve">حسين حيدري </t>
    </r>
    <r>
      <rPr>
        <b val="true"/>
        <sz val="11"/>
        <color rgb="FF000000"/>
        <rFont val="B Nazanin"/>
        <family val="0"/>
        <charset val="178"/>
      </rPr>
      <t xml:space="preserve">/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t xml:space="preserve">دقيق شيمي</t>
  </si>
  <si>
    <t xml:space="preserve">جرثقيل مصطفوي</t>
  </si>
  <si>
    <t xml:space="preserve">چوب فروشي آقاجانلو</t>
  </si>
  <si>
    <t xml:space="preserve">لوازم بنايي بهرامي</t>
  </si>
  <si>
    <r>
      <rPr>
        <b val="true"/>
        <sz val="11"/>
        <color rgb="FF000000"/>
        <rFont val="Arial"/>
        <family val="2"/>
        <charset val="178"/>
      </rPr>
      <t xml:space="preserve">محمد تقي شمس </t>
    </r>
    <r>
      <rPr>
        <b val="true"/>
        <sz val="11"/>
        <color rgb="FF000000"/>
        <rFont val="B Nazanin"/>
        <family val="0"/>
        <charset val="178"/>
      </rPr>
      <t xml:space="preserve">/ 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t xml:space="preserve">بلبرينگ جهان صنعت</t>
  </si>
  <si>
    <t xml:space="preserve">فروشگاه تاپ بلبرينگ وحيد</t>
  </si>
  <si>
    <r>
      <rPr>
        <b val="true"/>
        <sz val="11"/>
        <color rgb="FF000000"/>
        <rFont val="Arial"/>
        <family val="2"/>
        <charset val="178"/>
      </rPr>
      <t xml:space="preserve">آقاي فضلي </t>
    </r>
    <r>
      <rPr>
        <b val="true"/>
        <sz val="11"/>
        <color rgb="FF000000"/>
        <rFont val="B Nazanin"/>
        <family val="0"/>
        <charset val="178"/>
      </rPr>
      <t xml:space="preserve">/ </t>
    </r>
    <r>
      <rPr>
        <b val="true"/>
        <sz val="11"/>
        <color rgb="FF000000"/>
        <rFont val="Arial"/>
        <family val="2"/>
        <charset val="178"/>
      </rPr>
      <t xml:space="preserve">نجار</t>
    </r>
  </si>
  <si>
    <t xml:space="preserve">پرده سراي طاهري</t>
  </si>
  <si>
    <r>
      <rPr>
        <b val="true"/>
        <sz val="11"/>
        <color rgb="FF000000"/>
        <rFont val="Arial"/>
        <family val="2"/>
        <charset val="178"/>
      </rPr>
      <t xml:space="preserve">مجيد عارفخاني </t>
    </r>
    <r>
      <rPr>
        <b val="true"/>
        <sz val="11"/>
        <color rgb="FF000000"/>
        <rFont val="B Nazanin"/>
        <family val="0"/>
        <charset val="178"/>
      </rPr>
      <t xml:space="preserve">/ 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r>
      <rPr>
        <b val="true"/>
        <sz val="11"/>
        <color rgb="FF000000"/>
        <rFont val="Arial"/>
        <family val="2"/>
        <charset val="178"/>
      </rPr>
      <t xml:space="preserve">ميثم محمدي </t>
    </r>
    <r>
      <rPr>
        <b val="true"/>
        <sz val="11"/>
        <color rgb="FF000000"/>
        <rFont val="B Nazanin"/>
        <family val="0"/>
        <charset val="178"/>
      </rPr>
      <t xml:space="preserve">/ 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t xml:space="preserve">حمل مصالح شن ، ماسه ، خاك آقاي شمس</t>
  </si>
  <si>
    <t xml:space="preserve">توليدي تيرچه و مصالح ساختماني اشراق</t>
  </si>
  <si>
    <t xml:space="preserve">مهدي نعمتي</t>
  </si>
  <si>
    <t xml:space="preserve">زنجان رايانه</t>
  </si>
  <si>
    <r>
      <rPr>
        <b val="true"/>
        <sz val="11"/>
        <color rgb="FF000000"/>
        <rFont val="Arial"/>
        <family val="2"/>
        <charset val="178"/>
      </rPr>
      <t xml:space="preserve">آقاي بيگلري </t>
    </r>
    <r>
      <rPr>
        <b val="true"/>
        <sz val="11"/>
        <color rgb="FF000000"/>
        <rFont val="B Nazanin"/>
        <family val="0"/>
        <charset val="178"/>
      </rPr>
      <t xml:space="preserve">/ </t>
    </r>
    <r>
      <rPr>
        <b val="true"/>
        <sz val="11"/>
        <color rgb="FF000000"/>
        <rFont val="Arial"/>
        <family val="2"/>
        <charset val="178"/>
      </rPr>
      <t xml:space="preserve">پارچه فيلتر</t>
    </r>
  </si>
  <si>
    <t xml:space="preserve">زلال آبان ايران</t>
  </si>
  <si>
    <r>
      <rPr>
        <b val="true"/>
        <sz val="11"/>
        <color rgb="FF000000"/>
        <rFont val="Arial"/>
        <family val="2"/>
        <charset val="178"/>
      </rPr>
      <t xml:space="preserve">عليرضا نظري </t>
    </r>
    <r>
      <rPr>
        <b val="true"/>
        <sz val="11"/>
        <color rgb="FF000000"/>
        <rFont val="B Nazanin"/>
        <family val="0"/>
        <charset val="178"/>
      </rPr>
      <t xml:space="preserve">/ 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t xml:space="preserve">كابينت و دكوراسيون سپنتا</t>
  </si>
  <si>
    <t xml:space="preserve">جرثقيل طالبي</t>
  </si>
  <si>
    <r>
      <rPr>
        <b val="true"/>
        <sz val="11"/>
        <color rgb="FF000000"/>
        <rFont val="Arial"/>
        <family val="2"/>
        <charset val="178"/>
      </rPr>
      <t xml:space="preserve">پرويز قنبري ويكي </t>
    </r>
    <r>
      <rPr>
        <b val="true"/>
        <sz val="11"/>
        <color rgb="FF000000"/>
        <rFont val="B Nazanin"/>
        <family val="0"/>
        <charset val="178"/>
      </rPr>
      <t xml:space="preserve">/ </t>
    </r>
    <r>
      <rPr>
        <b val="true"/>
        <sz val="11"/>
        <color rgb="FF000000"/>
        <rFont val="Arial"/>
        <family val="2"/>
        <charset val="178"/>
      </rPr>
      <t xml:space="preserve">راننده</t>
    </r>
  </si>
  <si>
    <t xml:space="preserve">فروشگاه باطري و لوازم برقي خودرو نعمتي</t>
  </si>
  <si>
    <t xml:space="preserve">محمدرضا معصومي</t>
  </si>
  <si>
    <t xml:space="preserve">خليل اله كمالي</t>
  </si>
  <si>
    <t xml:space="preserve">سپهر فغفوري</t>
  </si>
  <si>
    <r>
      <rPr>
        <b val="true"/>
        <sz val="12"/>
        <rFont val="Arial"/>
        <family val="2"/>
        <charset val="178"/>
      </rPr>
      <t xml:space="preserve">نام واحد مورد رسیدگی </t>
    </r>
    <r>
      <rPr>
        <b val="true"/>
        <sz val="12"/>
        <rFont val="B Badr"/>
        <family val="0"/>
        <charset val="178"/>
      </rPr>
      <t xml:space="preserve">: </t>
    </r>
    <r>
      <rPr>
        <b val="true"/>
        <sz val="12"/>
        <rFont val="Arial"/>
        <family val="2"/>
        <charset val="178"/>
      </rPr>
      <t xml:space="preserve">شرکت کاوشگران روی زنجان سهامی خاص</t>
    </r>
    <r>
      <rPr>
        <b val="true"/>
        <sz val="12"/>
        <rFont val="B Badr"/>
        <family val="0"/>
        <charset val="178"/>
      </rPr>
      <t xml:space="preserve">)</t>
    </r>
  </si>
  <si>
    <r>
      <rPr>
        <b val="true"/>
        <sz val="12"/>
        <rFont val="Arial"/>
        <family val="2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</t>
    </r>
    <r>
      <rPr>
        <b val="true"/>
        <sz val="12"/>
        <rFont val="Arial"/>
        <family val="2"/>
        <charset val="178"/>
      </rPr>
      <t xml:space="preserve">حسابهای پرداختنی غیر تجاری پرسنل ک </t>
    </r>
    <r>
      <rPr>
        <b val="true"/>
        <sz val="12"/>
        <rFont val="B Badr"/>
        <family val="0"/>
        <charset val="178"/>
      </rPr>
      <t xml:space="preserve">:202</t>
    </r>
  </si>
  <si>
    <r>
      <rPr>
        <b val="true"/>
        <sz val="12"/>
        <rFont val="Arial"/>
        <family val="2"/>
        <charset val="178"/>
      </rPr>
      <t xml:space="preserve">دوره مالی مورد رسیدگی </t>
    </r>
    <r>
      <rPr>
        <b val="true"/>
        <sz val="12"/>
        <rFont val="B Badr"/>
        <family val="0"/>
        <charset val="178"/>
      </rPr>
      <t xml:space="preserve">:  29 / </t>
    </r>
    <r>
      <rPr>
        <b val="true"/>
        <sz val="12"/>
        <rFont val="Arial"/>
        <family val="2"/>
        <charset val="178"/>
      </rPr>
      <t xml:space="preserve">اسفند </t>
    </r>
    <r>
      <rPr>
        <b val="true"/>
        <sz val="12"/>
        <rFont val="B Badr"/>
        <family val="0"/>
        <charset val="178"/>
      </rPr>
      <t xml:space="preserve">/ 1397</t>
    </r>
  </si>
  <si>
    <r>
      <rPr>
        <b val="true"/>
        <sz val="12"/>
        <rFont val="Arial"/>
        <family val="2"/>
        <charset val="178"/>
      </rPr>
      <t xml:space="preserve">ارقام مقایسه ای </t>
    </r>
    <r>
      <rPr>
        <b val="true"/>
        <sz val="12"/>
        <rFont val="B Badr"/>
        <family val="0"/>
        <charset val="178"/>
      </rPr>
      <t xml:space="preserve">1395/12/30</t>
    </r>
  </si>
  <si>
    <t xml:space="preserve">حمداله محمدیان</t>
  </si>
  <si>
    <t xml:space="preserve">اکبراحمدی</t>
  </si>
  <si>
    <t xml:space="preserve">باقر محمدی</t>
  </si>
  <si>
    <t xml:space="preserve">معصومه بیات</t>
  </si>
  <si>
    <t xml:space="preserve">زین العابدین دستوار</t>
  </si>
  <si>
    <t xml:space="preserve">زهرا موسوی</t>
  </si>
  <si>
    <t xml:space="preserve">احمد فغفوری</t>
  </si>
  <si>
    <t xml:space="preserve">حمید فغفوری </t>
  </si>
  <si>
    <t xml:space="preserve">ابوافضل وفا</t>
  </si>
  <si>
    <t xml:space="preserve">جمال تقی لو</t>
  </si>
  <si>
    <t xml:space="preserve">مجتبی ابراهیمی</t>
  </si>
  <si>
    <t xml:space="preserve">قربان غم انگیز </t>
  </si>
  <si>
    <t xml:space="preserve">شعیب اقایی</t>
  </si>
  <si>
    <t xml:space="preserve">فرزانه معبودی</t>
  </si>
  <si>
    <t xml:space="preserve">ستار اقایی</t>
  </si>
  <si>
    <t xml:space="preserve">مهدی محمدی </t>
  </si>
  <si>
    <t xml:space="preserve">مجید نظری</t>
  </si>
  <si>
    <t xml:space="preserve">مقصود کرمی</t>
  </si>
  <si>
    <t xml:space="preserve">علیرضا رسولی</t>
  </si>
  <si>
    <t xml:space="preserve">مجتبی قرجه لو</t>
  </si>
  <si>
    <t xml:space="preserve">حسین عالمی</t>
  </si>
  <si>
    <t xml:space="preserve">محمدرضامنصوری</t>
  </si>
  <si>
    <t xml:space="preserve">حسن محمدی</t>
  </si>
  <si>
    <t xml:space="preserve">اصغرمحمدی</t>
  </si>
  <si>
    <t xml:space="preserve">محمد محمدی</t>
  </si>
  <si>
    <t xml:space="preserve">حمید خاتمی</t>
  </si>
  <si>
    <t xml:space="preserve">سیف اله مولایی</t>
  </si>
  <si>
    <t xml:space="preserve">حمید خسروی </t>
  </si>
  <si>
    <t xml:space="preserve">محمد اسماعیلی</t>
  </si>
  <si>
    <t xml:space="preserve">حسن خلفی</t>
  </si>
  <si>
    <t xml:space="preserve">امید سلیمانی</t>
  </si>
  <si>
    <t xml:space="preserve">محمد حسین قربانی</t>
  </si>
  <si>
    <t xml:space="preserve">روح اله چمنی</t>
  </si>
  <si>
    <t xml:space="preserve">محمدرضا منصوری کامیاب</t>
  </si>
  <si>
    <t xml:space="preserve">عشقعلی بیگدلی</t>
  </si>
  <si>
    <t xml:space="preserve">محمد حسن محمدی</t>
  </si>
  <si>
    <t xml:space="preserve">مجید تنها</t>
  </si>
  <si>
    <t xml:space="preserve">منصور جعفری</t>
  </si>
  <si>
    <t xml:space="preserve">غلامعلی قاسملو</t>
  </si>
  <si>
    <t xml:space="preserve">بهزاد تقی لو</t>
  </si>
  <si>
    <t xml:space="preserve">داود نجفی</t>
  </si>
  <si>
    <t xml:space="preserve">عزیز اسکندری</t>
  </si>
  <si>
    <t xml:space="preserve">اصغر اسدی</t>
  </si>
  <si>
    <t xml:space="preserve">پوریا اسدیان</t>
  </si>
  <si>
    <t xml:space="preserve">بهمن مهاجری</t>
  </si>
  <si>
    <t xml:space="preserve">احمد خلفی</t>
  </si>
  <si>
    <t xml:space="preserve">مهدی باباخانی</t>
  </si>
  <si>
    <t xml:space="preserve">قاسم خلخالی</t>
  </si>
  <si>
    <t xml:space="preserve">حمزه علی غنیمتی</t>
  </si>
  <si>
    <t xml:space="preserve">محمد جهان محمدی</t>
  </si>
  <si>
    <t xml:space="preserve">یعقوب شریفی</t>
  </si>
  <si>
    <t xml:space="preserve">رسول حیدری </t>
  </si>
  <si>
    <t xml:space="preserve">سحر داداشی</t>
  </si>
  <si>
    <t xml:space="preserve">بهرام اسکندری</t>
  </si>
  <si>
    <t xml:space="preserve">مهدی باره</t>
  </si>
  <si>
    <t xml:space="preserve">حسین ندرلو</t>
  </si>
  <si>
    <t xml:space="preserve">علی مسلمی</t>
  </si>
  <si>
    <t xml:space="preserve">سید قوام موسوی</t>
  </si>
  <si>
    <t xml:space="preserve">مجید غفاری یکتا</t>
  </si>
  <si>
    <t xml:space="preserve">بهنام ایمانی</t>
  </si>
  <si>
    <t xml:space="preserve">شهرام صادقی</t>
  </si>
  <si>
    <t xml:space="preserve">علیرضا اسدی </t>
  </si>
  <si>
    <t xml:space="preserve">هادی نجفی</t>
  </si>
  <si>
    <t xml:space="preserve">حسین حسنی</t>
  </si>
  <si>
    <t xml:space="preserve">باقر سقا</t>
  </si>
  <si>
    <t xml:space="preserve">احمد رستم خانی</t>
  </si>
  <si>
    <t xml:space="preserve">محمود رستمی</t>
  </si>
  <si>
    <t xml:space="preserve">وحیدمحمدی</t>
  </si>
  <si>
    <t xml:space="preserve">داود رضائیون</t>
  </si>
  <si>
    <t xml:space="preserve">محسن جوادی</t>
  </si>
  <si>
    <t xml:space="preserve">هوشنگ رحمتی</t>
  </si>
  <si>
    <t xml:space="preserve">حسن حاتمی</t>
  </si>
  <si>
    <t xml:space="preserve">حمیدجعفری</t>
  </si>
  <si>
    <t xml:space="preserve">علی دویران</t>
  </si>
  <si>
    <t xml:space="preserve">اصغر قاسمی</t>
  </si>
  <si>
    <r>
      <rPr>
        <b val="true"/>
        <sz val="12"/>
        <rFont val="Arial"/>
        <family val="2"/>
        <charset val="178"/>
      </rPr>
      <t xml:space="preserve">ولی اله صالحی</t>
    </r>
    <r>
      <rPr>
        <b val="true"/>
        <sz val="12"/>
        <rFont val="B Badr"/>
        <family val="0"/>
        <charset val="178"/>
      </rPr>
      <t xml:space="preserve">1</t>
    </r>
  </si>
  <si>
    <t xml:space="preserve">محمد صابر شیخ محمدی</t>
  </si>
  <si>
    <t xml:space="preserve">عادل سعیدی</t>
  </si>
  <si>
    <t xml:space="preserve">سعید علی نقی زاده</t>
  </si>
  <si>
    <t xml:space="preserve">حسین بیگ محمدی</t>
  </si>
  <si>
    <t xml:space="preserve">قهرمان زارع</t>
  </si>
  <si>
    <t xml:space="preserve">بهمن عبدالمحمد</t>
  </si>
  <si>
    <t xml:space="preserve">ستار قاسمی</t>
  </si>
  <si>
    <t xml:space="preserve">منوچهر باقری</t>
  </si>
  <si>
    <r>
      <rPr>
        <b val="true"/>
        <sz val="12"/>
        <rFont val="Arial"/>
        <family val="2"/>
        <charset val="178"/>
      </rPr>
      <t xml:space="preserve">محمد حسین قربانی</t>
    </r>
    <r>
      <rPr>
        <b val="true"/>
        <sz val="12"/>
        <rFont val="B Badr"/>
        <family val="0"/>
        <charset val="178"/>
      </rPr>
      <t xml:space="preserve">1</t>
    </r>
  </si>
  <si>
    <r>
      <rPr>
        <b val="true"/>
        <sz val="12"/>
        <rFont val="Arial"/>
        <family val="2"/>
        <charset val="178"/>
      </rPr>
      <t xml:space="preserve">اکبر سهرابی</t>
    </r>
    <r>
      <rPr>
        <b val="true"/>
        <sz val="12"/>
        <rFont val="B Badr"/>
        <family val="0"/>
        <charset val="178"/>
      </rPr>
      <t xml:space="preserve">1</t>
    </r>
  </si>
  <si>
    <t xml:space="preserve">کاظم نوروزی</t>
  </si>
  <si>
    <t xml:space="preserve">سعید سعیدی خواه</t>
  </si>
  <si>
    <t xml:space="preserve">علیرضا بیک وردی</t>
  </si>
  <si>
    <t xml:space="preserve">حمید مرادخانی</t>
  </si>
  <si>
    <t xml:space="preserve">رسول قربانی</t>
  </si>
  <si>
    <t xml:space="preserve">جمال رضائی</t>
  </si>
  <si>
    <t xml:space="preserve">هیرش طالبیشه</t>
  </si>
  <si>
    <t xml:space="preserve">اسماعیل نوروزی</t>
  </si>
  <si>
    <t xml:space="preserve">محمد ابراهیم قشمی</t>
  </si>
  <si>
    <t xml:space="preserve">وحید نادری</t>
  </si>
  <si>
    <t xml:space="preserve">صیاد سیف اله راه</t>
  </si>
  <si>
    <t xml:space="preserve">رسول محمدی</t>
  </si>
  <si>
    <t xml:space="preserve">سید محمد مهدی دوست محمدی</t>
  </si>
  <si>
    <t xml:space="preserve">رضا سهرابی</t>
  </si>
  <si>
    <t xml:space="preserve">هادی جعفری</t>
  </si>
  <si>
    <t xml:space="preserve">سید ستار موسوی </t>
  </si>
  <si>
    <r>
      <rPr>
        <b val="true"/>
        <sz val="12"/>
        <rFont val="Arial"/>
        <family val="2"/>
        <charset val="178"/>
      </rPr>
      <t xml:space="preserve">سعید محمدی </t>
    </r>
    <r>
      <rPr>
        <b val="true"/>
        <sz val="12"/>
        <rFont val="B Badr"/>
        <family val="0"/>
        <charset val="178"/>
      </rPr>
      <t xml:space="preserve">2</t>
    </r>
  </si>
  <si>
    <t xml:space="preserve">حسین فرجه لو</t>
  </si>
  <si>
    <t xml:space="preserve">علی اصغر حسینی</t>
  </si>
  <si>
    <t xml:space="preserve">بهرام خانمحمدی</t>
  </si>
  <si>
    <t xml:space="preserve">کاظم تاجی</t>
  </si>
  <si>
    <t xml:space="preserve">کیمیا فغفوری</t>
  </si>
  <si>
    <t xml:space="preserve">معصومه منصوری</t>
  </si>
  <si>
    <t xml:space="preserve">نگار فغفوری</t>
  </si>
  <si>
    <t xml:space="preserve">بهمن محمود نژاد</t>
  </si>
  <si>
    <t xml:space="preserve">موسی رسولی</t>
  </si>
  <si>
    <t xml:space="preserve">محمد حیدری حبش</t>
  </si>
  <si>
    <t xml:space="preserve">محمد رضا قربانی</t>
  </si>
  <si>
    <t xml:space="preserve">جواد بیگدلی</t>
  </si>
  <si>
    <t xml:space="preserve">سعید زمانیان</t>
  </si>
  <si>
    <t xml:space="preserve">محمد علی خامه پرست</t>
  </si>
  <si>
    <t xml:space="preserve">باب اله مراد خانی</t>
  </si>
  <si>
    <t xml:space="preserve">اصغر کرمی</t>
  </si>
  <si>
    <t xml:space="preserve">محمد علی قلندری</t>
  </si>
  <si>
    <t xml:space="preserve">مهدی رحمتی</t>
  </si>
  <si>
    <t xml:space="preserve">حامد کاسی احمد گورابی</t>
  </si>
  <si>
    <t xml:space="preserve">عبدالمنیر نصاری</t>
  </si>
  <si>
    <t xml:space="preserve">روح اله رحمتی</t>
  </si>
  <si>
    <t xml:space="preserve">میثم احمدی</t>
  </si>
  <si>
    <t xml:space="preserve">جواد شهبازی جم</t>
  </si>
  <si>
    <t xml:space="preserve">حمداله رضا زاده</t>
  </si>
  <si>
    <t xml:space="preserve">بهمن اسماعیلی</t>
  </si>
  <si>
    <t xml:space="preserve">بهنام بیات</t>
  </si>
  <si>
    <t xml:space="preserve">بهنام سریبون</t>
  </si>
  <si>
    <r>
      <rPr>
        <b val="true"/>
        <sz val="12"/>
        <rFont val="Arial"/>
        <family val="2"/>
        <charset val="178"/>
      </rPr>
      <t xml:space="preserve">سید مرتضی حسینی عابد</t>
    </r>
    <r>
      <rPr>
        <b val="true"/>
        <sz val="12"/>
        <rFont val="B Badr"/>
        <family val="0"/>
        <charset val="178"/>
      </rPr>
      <t xml:space="preserve">/ </t>
    </r>
    <r>
      <rPr>
        <b val="true"/>
        <sz val="12"/>
        <rFont val="Arial"/>
        <family val="2"/>
        <charset val="178"/>
      </rPr>
      <t xml:space="preserve">نگهبان قره بوته</t>
    </r>
  </si>
  <si>
    <t xml:space="preserve">آرمین اقبال</t>
  </si>
  <si>
    <t xml:space="preserve">مهدی حسینی</t>
  </si>
  <si>
    <r>
      <rPr>
        <b val="true"/>
        <sz val="12"/>
        <rFont val="Arial"/>
        <family val="2"/>
        <charset val="178"/>
      </rPr>
      <t xml:space="preserve">بهنام بیات </t>
    </r>
    <r>
      <rPr>
        <b val="true"/>
        <sz val="12"/>
        <rFont val="B Badr"/>
        <family val="0"/>
        <charset val="178"/>
      </rPr>
      <t xml:space="preserve">2</t>
    </r>
  </si>
  <si>
    <t xml:space="preserve">امان الله ابراهیمی</t>
  </si>
  <si>
    <t xml:space="preserve">وهاب توفیقی </t>
  </si>
  <si>
    <t xml:space="preserve">ابوافضل بختیاری</t>
  </si>
  <si>
    <t xml:space="preserve">علی رحمانی</t>
  </si>
  <si>
    <t xml:space="preserve">امین محرمی</t>
  </si>
  <si>
    <t xml:space="preserve">حمید حاج میری</t>
  </si>
  <si>
    <t xml:space="preserve">سیدعلی موسوی</t>
  </si>
  <si>
    <t xml:space="preserve">اصغرحیدری</t>
  </si>
  <si>
    <t xml:space="preserve">منوچهرنجفلو</t>
  </si>
  <si>
    <t xml:space="preserve">منصور جعفری راد</t>
  </si>
  <si>
    <t xml:space="preserve">ایرج اشتری</t>
  </si>
  <si>
    <t xml:space="preserve">محمد کناوندی قربانی</t>
  </si>
  <si>
    <t xml:space="preserve">بهنام دولتیاری</t>
  </si>
  <si>
    <t xml:space="preserve">بهزاد نور بخش </t>
  </si>
  <si>
    <t xml:space="preserve">بهنام خان احمدی</t>
  </si>
  <si>
    <t xml:space="preserve">علی مرادی</t>
  </si>
  <si>
    <t xml:space="preserve">مهدی اسلمی</t>
  </si>
  <si>
    <t xml:space="preserve">جواد رکابی</t>
  </si>
  <si>
    <t xml:space="preserve">صالح خضری</t>
  </si>
  <si>
    <t xml:space="preserve">ناصر جعفری </t>
  </si>
  <si>
    <t xml:space="preserve">مظاهر باقری </t>
  </si>
  <si>
    <t xml:space="preserve">امیر حسین سلمانی </t>
  </si>
  <si>
    <r>
      <rPr>
        <b val="true"/>
        <sz val="12"/>
        <rFont val="Arial"/>
        <family val="2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 </t>
    </r>
    <r>
      <rPr>
        <b val="true"/>
        <sz val="12"/>
        <rFont val="Arial"/>
        <family val="2"/>
        <charset val="178"/>
      </rPr>
      <t xml:space="preserve">صورت ريز ذخایر </t>
    </r>
    <r>
      <rPr>
        <b val="true"/>
        <sz val="12"/>
        <rFont val="B Badr"/>
        <family val="0"/>
        <charset val="178"/>
      </rPr>
      <t xml:space="preserve">(</t>
    </r>
    <r>
      <rPr>
        <b val="true"/>
        <sz val="12"/>
        <rFont val="Arial"/>
        <family val="2"/>
        <charset val="178"/>
      </rPr>
      <t xml:space="preserve">كد كل</t>
    </r>
    <r>
      <rPr>
        <b val="true"/>
        <sz val="12"/>
        <rFont val="B Badr"/>
        <family val="0"/>
        <charset val="178"/>
      </rPr>
      <t xml:space="preserve">: 317)</t>
    </r>
  </si>
  <si>
    <t xml:space="preserve">ذخیره برق مصرفی</t>
  </si>
  <si>
    <t xml:space="preserve">ذخیره  عوارض آلایندگی</t>
  </si>
  <si>
    <t xml:space="preserve">هزینه های تحقق یافته و پرداخت نشده</t>
  </si>
  <si>
    <t xml:space="preserve">ذخیره سهم اتاق بازرگانی</t>
  </si>
  <si>
    <t xml:space="preserve">ذخیر گاز مصرفی</t>
  </si>
  <si>
    <t xml:space="preserve">ذخیره هزینه های مالی</t>
  </si>
  <si>
    <t xml:space="preserve">ذخیره آب مصرفی</t>
  </si>
  <si>
    <t xml:space="preserve">ذخیره مالیاتی</t>
  </si>
  <si>
    <t xml:space="preserve">3800</t>
  </si>
  <si>
    <t xml:space="preserve">ذخیره مالیات برارزش افزوده </t>
  </si>
  <si>
    <r>
      <rPr>
        <b val="true"/>
        <sz val="12"/>
        <rFont val="Arial"/>
        <family val="2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 </t>
    </r>
    <r>
      <rPr>
        <b val="true"/>
        <sz val="12"/>
        <rFont val="Arial"/>
        <family val="2"/>
        <charset val="178"/>
      </rPr>
      <t xml:space="preserve">صورت ريزجاری سهامداران</t>
    </r>
    <r>
      <rPr>
        <b val="true"/>
        <sz val="12"/>
        <rFont val="B Badr"/>
        <family val="0"/>
        <charset val="178"/>
      </rPr>
      <t xml:space="preserve">(</t>
    </r>
    <r>
      <rPr>
        <b val="true"/>
        <sz val="12"/>
        <rFont val="Arial"/>
        <family val="2"/>
        <charset val="178"/>
      </rPr>
      <t xml:space="preserve">كد كل</t>
    </r>
    <r>
      <rPr>
        <b val="true"/>
        <sz val="12"/>
        <rFont val="B Badr"/>
        <family val="0"/>
        <charset val="178"/>
      </rPr>
      <t xml:space="preserve">: 317)</t>
    </r>
  </si>
  <si>
    <t xml:space="preserve">برداشت مشترک شرکا </t>
  </si>
  <si>
    <t xml:space="preserve">4550-3060</t>
  </si>
  <si>
    <t xml:space="preserve">احمد فغفوری </t>
  </si>
  <si>
    <t xml:space="preserve">جاری شرکا مشترک</t>
  </si>
  <si>
    <r>
      <rPr>
        <b val="true"/>
        <sz val="12"/>
        <color rgb="FF000000"/>
        <rFont val="Arial"/>
        <family val="2"/>
        <charset val="178"/>
      </rPr>
      <t xml:space="preserve">آورده مشترک حمید واحمد فغفوری </t>
    </r>
    <r>
      <rPr>
        <b val="true"/>
        <sz val="12"/>
        <color rgb="FF000000"/>
        <rFont val="B Badr"/>
        <family val="0"/>
        <charset val="178"/>
      </rPr>
      <t xml:space="preserve">(</t>
    </r>
    <r>
      <rPr>
        <b val="true"/>
        <sz val="12"/>
        <color rgb="FF000000"/>
        <rFont val="Arial"/>
        <family val="2"/>
        <charset val="178"/>
      </rPr>
      <t xml:space="preserve">آپارتمان </t>
    </r>
    <r>
      <rPr>
        <b val="true"/>
        <sz val="12"/>
        <color rgb="FF000000"/>
        <rFont val="B Badr"/>
        <family val="0"/>
        <charset val="178"/>
      </rPr>
      <t xml:space="preserve">)</t>
    </r>
  </si>
  <si>
    <r>
      <rPr>
        <b val="true"/>
        <sz val="12"/>
        <rFont val="Arial"/>
        <family val="2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 </t>
    </r>
    <r>
      <rPr>
        <b val="true"/>
        <sz val="12"/>
        <rFont val="Arial"/>
        <family val="2"/>
        <charset val="178"/>
      </rPr>
      <t xml:space="preserve">صورت ریز تسهیلات مالی دریافتی</t>
    </r>
    <r>
      <rPr>
        <b val="true"/>
        <sz val="12"/>
        <rFont val="B Badr"/>
        <family val="0"/>
        <charset val="178"/>
      </rPr>
      <t xml:space="preserve">)</t>
    </r>
  </si>
  <si>
    <r>
      <rPr>
        <b val="true"/>
        <sz val="12"/>
        <color rgb="FF000000"/>
        <rFont val="Arial"/>
        <family val="2"/>
        <charset val="178"/>
      </rPr>
      <t xml:space="preserve">تسهیلات دولتی </t>
    </r>
    <r>
      <rPr>
        <b val="true"/>
        <sz val="12"/>
        <color rgb="FF000000"/>
        <rFont val="B Badr"/>
        <family val="0"/>
        <charset val="178"/>
      </rPr>
      <t xml:space="preserve">( </t>
    </r>
    <r>
      <rPr>
        <b val="true"/>
        <sz val="12"/>
        <color rgb="FF000000"/>
        <rFont val="Arial"/>
        <family val="2"/>
        <charset val="178"/>
      </rPr>
      <t xml:space="preserve">شارژ</t>
    </r>
    <r>
      <rPr>
        <b val="true"/>
        <sz val="12"/>
        <color rgb="FF000000"/>
        <rFont val="B Badr"/>
        <family val="0"/>
        <charset val="178"/>
      </rPr>
      <t xml:space="preserve">)</t>
    </r>
  </si>
  <si>
    <r>
      <rPr>
        <b val="true"/>
        <sz val="12"/>
        <color rgb="FF000000"/>
        <rFont val="Arial"/>
        <family val="2"/>
        <charset val="178"/>
      </rPr>
      <t xml:space="preserve">تسهیلات بانک صنعت و معدن </t>
    </r>
    <r>
      <rPr>
        <b val="true"/>
        <sz val="12"/>
        <color rgb="FF000000"/>
        <rFont val="B Badr"/>
        <family val="0"/>
        <charset val="178"/>
      </rPr>
      <t xml:space="preserve">19283704/8 </t>
    </r>
    <r>
      <rPr>
        <b val="true"/>
        <sz val="12"/>
        <color rgb="FF000000"/>
        <rFont val="Arial"/>
        <family val="2"/>
        <charset val="178"/>
      </rPr>
      <t xml:space="preserve">وام </t>
    </r>
    <r>
      <rPr>
        <b val="true"/>
        <sz val="12"/>
        <color rgb="FF000000"/>
        <rFont val="B Badr"/>
        <family val="0"/>
        <charset val="178"/>
      </rPr>
      <t xml:space="preserve">10 </t>
    </r>
    <r>
      <rPr>
        <b val="true"/>
        <sz val="12"/>
        <color rgb="FF000000"/>
        <rFont val="Arial"/>
        <family val="2"/>
        <charset val="178"/>
      </rPr>
      <t xml:space="preserve">میلیاردی تسویه نشده</t>
    </r>
  </si>
  <si>
    <t xml:space="preserve">تسهیلات بانک صنعت ومعدن </t>
  </si>
  <si>
    <r>
      <rPr>
        <b val="true"/>
        <sz val="12"/>
        <color rgb="FF000000"/>
        <rFont val="Arial"/>
        <family val="2"/>
        <charset val="178"/>
      </rPr>
      <t xml:space="preserve">تسهیلات </t>
    </r>
    <r>
      <rPr>
        <b val="true"/>
        <sz val="12"/>
        <color rgb="FF000000"/>
        <rFont val="B Badr"/>
        <family val="0"/>
        <charset val="178"/>
      </rPr>
      <t xml:space="preserve">98192825/45</t>
    </r>
    <r>
      <rPr>
        <b val="true"/>
        <sz val="12"/>
        <color rgb="FF000000"/>
        <rFont val="Arial"/>
        <family val="2"/>
        <charset val="178"/>
      </rPr>
      <t xml:space="preserve">بانک ملت </t>
    </r>
  </si>
  <si>
    <r>
      <rPr>
        <b val="true"/>
        <sz val="12"/>
        <color rgb="FF000000"/>
        <rFont val="Arial"/>
        <family val="2"/>
        <charset val="178"/>
      </rPr>
      <t xml:space="preserve">تسهیلات </t>
    </r>
    <r>
      <rPr>
        <b val="true"/>
        <sz val="12"/>
        <color rgb="FF000000"/>
        <rFont val="B Badr"/>
        <family val="0"/>
        <charset val="178"/>
      </rPr>
      <t xml:space="preserve">83704/11</t>
    </r>
    <r>
      <rPr>
        <b val="true"/>
        <sz val="12"/>
        <color rgb="FF000000"/>
        <rFont val="Arial"/>
        <family val="2"/>
        <charset val="178"/>
      </rPr>
      <t xml:space="preserve">بانک صنعت ومعدن </t>
    </r>
  </si>
  <si>
    <r>
      <rPr>
        <b val="true"/>
        <sz val="12"/>
        <color rgb="FF000000"/>
        <rFont val="Arial"/>
        <family val="2"/>
        <charset val="178"/>
      </rPr>
      <t xml:space="preserve">تسهیلات </t>
    </r>
    <r>
      <rPr>
        <b val="true"/>
        <sz val="12"/>
        <color rgb="FF000000"/>
        <rFont val="B Badr"/>
        <family val="0"/>
        <charset val="178"/>
      </rPr>
      <t xml:space="preserve">98216154/12</t>
    </r>
    <r>
      <rPr>
        <b val="true"/>
        <sz val="12"/>
        <color rgb="FF000000"/>
        <rFont val="Arial"/>
        <family val="2"/>
        <charset val="178"/>
      </rPr>
      <t xml:space="preserve">بانک ملت </t>
    </r>
  </si>
  <si>
    <r>
      <rPr>
        <b val="true"/>
        <sz val="12"/>
        <color rgb="FF000000"/>
        <rFont val="Arial"/>
        <family val="2"/>
        <charset val="178"/>
      </rPr>
      <t xml:space="preserve">تسهیلات </t>
    </r>
    <r>
      <rPr>
        <b val="true"/>
        <sz val="12"/>
        <color rgb="FF000000"/>
        <rFont val="B Badr"/>
        <family val="0"/>
        <charset val="178"/>
      </rPr>
      <t xml:space="preserve">1928370412</t>
    </r>
    <r>
      <rPr>
        <b val="true"/>
        <sz val="12"/>
        <color rgb="FF000000"/>
        <rFont val="Arial"/>
        <family val="2"/>
        <charset val="178"/>
      </rPr>
      <t xml:space="preserve">بانک صنعت ومعدن </t>
    </r>
  </si>
  <si>
    <r>
      <rPr>
        <b val="true"/>
        <sz val="12"/>
        <color rgb="FF000000"/>
        <rFont val="Arial"/>
        <family val="2"/>
        <charset val="178"/>
      </rPr>
      <t xml:space="preserve">تسهیلات </t>
    </r>
    <r>
      <rPr>
        <b val="true"/>
        <sz val="12"/>
        <color rgb="FF000000"/>
        <rFont val="B Badr"/>
        <family val="0"/>
        <charset val="178"/>
      </rPr>
      <t xml:space="preserve">6801785760001</t>
    </r>
    <r>
      <rPr>
        <b val="true"/>
        <sz val="12"/>
        <color rgb="FF000000"/>
        <rFont val="Arial"/>
        <family val="2"/>
        <charset val="178"/>
      </rPr>
      <t xml:space="preserve">بانک صادرات </t>
    </r>
    <r>
      <rPr>
        <b val="true"/>
        <sz val="12"/>
        <color rgb="FF000000"/>
        <rFont val="B Badr"/>
        <family val="0"/>
        <charset val="178"/>
      </rPr>
      <t xml:space="preserve">2</t>
    </r>
  </si>
  <si>
    <r>
      <rPr>
        <b val="true"/>
        <sz val="12"/>
        <color rgb="FF000000"/>
        <rFont val="Arial"/>
        <family val="2"/>
        <charset val="178"/>
      </rPr>
      <t xml:space="preserve">بانک ملت </t>
    </r>
    <r>
      <rPr>
        <b val="true"/>
        <sz val="12"/>
        <color rgb="FF000000"/>
        <rFont val="B Badr"/>
        <family val="0"/>
        <charset val="178"/>
      </rPr>
      <t xml:space="preserve">-</t>
    </r>
    <r>
      <rPr>
        <b val="true"/>
        <sz val="12"/>
        <color rgb="FF000000"/>
        <rFont val="Arial"/>
        <family val="2"/>
        <charset val="178"/>
      </rPr>
      <t xml:space="preserve">جدید </t>
    </r>
  </si>
  <si>
    <r>
      <rPr>
        <b val="true"/>
        <sz val="12"/>
        <color rgb="FF000000"/>
        <rFont val="Arial"/>
        <family val="2"/>
        <charset val="178"/>
      </rPr>
      <t xml:space="preserve">تسهیلات </t>
    </r>
    <r>
      <rPr>
        <b val="true"/>
        <sz val="12"/>
        <color rgb="FF000000"/>
        <rFont val="B Badr"/>
        <family val="0"/>
        <charset val="178"/>
      </rPr>
      <t xml:space="preserve">6802235371002</t>
    </r>
    <r>
      <rPr>
        <b val="true"/>
        <sz val="12"/>
        <color rgb="FF000000"/>
        <rFont val="Arial"/>
        <family val="2"/>
        <charset val="178"/>
      </rPr>
      <t xml:space="preserve">بانک صادرات </t>
    </r>
  </si>
  <si>
    <r>
      <rPr>
        <b val="true"/>
        <sz val="12"/>
        <color rgb="FF000000"/>
        <rFont val="Arial"/>
        <family val="2"/>
        <charset val="178"/>
      </rPr>
      <t xml:space="preserve">تسهیلات </t>
    </r>
    <r>
      <rPr>
        <b val="true"/>
        <sz val="12"/>
        <color rgb="FF000000"/>
        <rFont val="B Badr"/>
        <family val="0"/>
        <charset val="178"/>
      </rPr>
      <t xml:space="preserve">13998254812/01</t>
    </r>
  </si>
  <si>
    <r>
      <rPr>
        <b val="true"/>
        <sz val="12"/>
        <color rgb="FF000000"/>
        <rFont val="Arial"/>
        <family val="2"/>
        <charset val="178"/>
      </rPr>
      <t xml:space="preserve">تسهیلات </t>
    </r>
    <r>
      <rPr>
        <b val="true"/>
        <sz val="12"/>
        <color rgb="FF000000"/>
        <rFont val="B Badr"/>
        <family val="0"/>
        <charset val="178"/>
      </rPr>
      <t xml:space="preserve">19283704/1</t>
    </r>
  </si>
  <si>
    <t xml:space="preserve">تسهیلات     بانک صنعت ومعدن </t>
  </si>
  <si>
    <t xml:space="preserve">کسر میشود سود سنوات آتی </t>
  </si>
  <si>
    <t xml:space="preserve">4605</t>
  </si>
  <si>
    <t xml:space="preserve">مانده </t>
  </si>
  <si>
    <t xml:space="preserve">حصه جاری تسهیلات مالی</t>
  </si>
  <si>
    <t xml:space="preserve">حصه بلند مدت تسهیلات دریافتی </t>
  </si>
  <si>
    <r>
      <rPr>
        <b val="true"/>
        <sz val="12"/>
        <rFont val="Arial"/>
        <family val="2"/>
        <charset val="178"/>
      </rPr>
      <t xml:space="preserve">موضوع </t>
    </r>
    <r>
      <rPr>
        <b val="true"/>
        <sz val="12"/>
        <rFont val="B Nazanin"/>
        <family val="0"/>
        <charset val="178"/>
      </rPr>
      <t xml:space="preserve">:  </t>
    </r>
    <r>
      <rPr>
        <b val="true"/>
        <sz val="12"/>
        <rFont val="Arial"/>
        <family val="2"/>
        <charset val="178"/>
      </rPr>
      <t xml:space="preserve">صورت ریز پیش دریافتها</t>
    </r>
  </si>
  <si>
    <t xml:space="preserve">شرکت کوک بای متال هاشمی</t>
  </si>
  <si>
    <t xml:space="preserve">سیماب</t>
  </si>
  <si>
    <t xml:space="preserve">شرکت صنمعتی شاهین</t>
  </si>
  <si>
    <t xml:space="preserve">ترکیب پردازان</t>
  </si>
  <si>
    <t xml:space="preserve">آینده سازان  لوشان </t>
  </si>
  <si>
    <t xml:space="preserve">آقای رضا نعمتی </t>
  </si>
  <si>
    <r>
      <rPr>
        <b val="true"/>
        <sz val="12"/>
        <rFont val="Arial"/>
        <family val="2"/>
        <charset val="178"/>
      </rPr>
      <t xml:space="preserve">تاریخ تهیه </t>
    </r>
    <r>
      <rPr>
        <b val="true"/>
        <sz val="12"/>
        <rFont val="B Badr"/>
        <family val="0"/>
        <charset val="178"/>
      </rPr>
      <t xml:space="preserve">: </t>
    </r>
    <r>
      <rPr>
        <sz val="12"/>
        <rFont val="B Badr"/>
        <family val="0"/>
        <charset val="178"/>
      </rPr>
      <t xml:space="preserve">................................</t>
    </r>
  </si>
  <si>
    <r>
      <rPr>
        <b val="true"/>
        <sz val="12"/>
        <rFont val="Arial"/>
        <family val="2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 </t>
    </r>
    <r>
      <rPr>
        <b val="true"/>
        <sz val="12"/>
        <rFont val="Arial"/>
        <family val="2"/>
        <charset val="178"/>
      </rPr>
      <t xml:space="preserve">مالیات </t>
    </r>
    <r>
      <rPr>
        <b val="true"/>
        <sz val="12"/>
        <rFont val="B Badr"/>
        <family val="0"/>
        <charset val="178"/>
      </rPr>
      <t xml:space="preserve">( </t>
    </r>
    <r>
      <rPr>
        <b val="true"/>
        <sz val="12"/>
        <rFont val="Arial"/>
        <family val="2"/>
        <charset val="178"/>
      </rPr>
      <t xml:space="preserve">جدول اصلی </t>
    </r>
    <r>
      <rPr>
        <b val="true"/>
        <sz val="12"/>
        <rFont val="B Badr"/>
        <family val="0"/>
        <charset val="178"/>
      </rPr>
      <t xml:space="preserve">)</t>
    </r>
  </si>
  <si>
    <r>
      <rPr>
        <b val="true"/>
        <sz val="12"/>
        <rFont val="Arial"/>
        <family val="2"/>
        <charset val="178"/>
      </rPr>
      <t xml:space="preserve">تهیه کننده </t>
    </r>
    <r>
      <rPr>
        <b val="true"/>
        <sz val="12"/>
        <rFont val="B Badr"/>
        <family val="0"/>
        <charset val="178"/>
      </rPr>
      <t xml:space="preserve">:  </t>
    </r>
    <r>
      <rPr>
        <sz val="12"/>
        <rFont val="B Badr"/>
        <family val="0"/>
        <charset val="178"/>
      </rPr>
      <t xml:space="preserve">...............................</t>
    </r>
  </si>
  <si>
    <r>
      <rPr>
        <b val="true"/>
        <sz val="12"/>
        <rFont val="Arial"/>
        <family val="2"/>
        <charset val="178"/>
      </rPr>
      <t xml:space="preserve">بررسی کننده </t>
    </r>
    <r>
      <rPr>
        <b val="true"/>
        <sz val="12"/>
        <rFont val="B Badr"/>
        <family val="0"/>
        <charset val="178"/>
      </rPr>
      <t xml:space="preserve">: </t>
    </r>
    <r>
      <rPr>
        <sz val="12"/>
        <rFont val="B Badr"/>
        <family val="0"/>
        <charset val="178"/>
      </rPr>
      <t xml:space="preserve">.............................</t>
    </r>
  </si>
  <si>
    <t xml:space="preserve">شماره جدول</t>
  </si>
  <si>
    <t xml:space="preserve">ارقام مقایسه ای </t>
  </si>
  <si>
    <t xml:space="preserve">برنامه حسابرسی </t>
  </si>
  <si>
    <t xml:space="preserve">تعدیلات طی دوره جاری</t>
  </si>
  <si>
    <t xml:space="preserve">پرداخت طی دوره جاری</t>
  </si>
  <si>
    <t xml:space="preserve">مالیات سود ابرازی سال جاری</t>
  </si>
  <si>
    <t xml:space="preserve">ذخیره تامین طی دوره </t>
  </si>
  <si>
    <t xml:space="preserve">پیش پرداختهای مالیاتی</t>
  </si>
  <si>
    <t xml:space="preserve">خالص مانده ذخیره در پایان دوره</t>
  </si>
  <si>
    <r>
      <rPr>
        <b val="true"/>
        <u val="single"/>
        <sz val="12"/>
        <rFont val="Arial"/>
        <family val="2"/>
        <charset val="178"/>
      </rPr>
      <t xml:space="preserve">نتیجه گیری </t>
    </r>
    <r>
      <rPr>
        <b val="true"/>
        <u val="single"/>
        <sz val="12"/>
        <rFont val="B Badr"/>
        <family val="0"/>
        <charset val="178"/>
      </rPr>
      <t xml:space="preserve">:</t>
    </r>
  </si>
  <si>
    <t xml:space="preserve">...................................................................................................................................................................................</t>
  </si>
  <si>
    <t xml:space="preserve">....................................................................................................................................................................................</t>
  </si>
  <si>
    <r>
      <rPr>
        <b val="true"/>
        <u val="single"/>
        <sz val="11"/>
        <rFont val="Arial"/>
        <family val="2"/>
        <charset val="178"/>
      </rPr>
      <t xml:space="preserve">نظرات سرپرست کار </t>
    </r>
    <r>
      <rPr>
        <b val="true"/>
        <u val="single"/>
        <sz val="11"/>
        <rFont val="B Badr"/>
        <family val="0"/>
        <charset val="178"/>
      </rPr>
      <t xml:space="preserve">:</t>
    </r>
  </si>
  <si>
    <r>
      <rPr>
        <b val="true"/>
        <sz val="11"/>
        <rFont val="Arial"/>
        <family val="2"/>
        <charset val="178"/>
      </rPr>
      <t xml:space="preserve">امضا ء </t>
    </r>
    <r>
      <rPr>
        <b val="true"/>
        <sz val="11"/>
        <rFont val="B Badr"/>
        <family val="0"/>
        <charset val="178"/>
      </rPr>
      <t xml:space="preserve">:</t>
    </r>
    <r>
      <rPr>
        <sz val="11"/>
        <color rgb="FF000000"/>
        <rFont val="B Badr"/>
        <family val="0"/>
        <charset val="178"/>
      </rPr>
      <t xml:space="preserve"> ........................................   </t>
    </r>
  </si>
  <si>
    <r>
      <rPr>
        <b val="true"/>
        <sz val="11"/>
        <rFont val="Arial"/>
        <family val="2"/>
        <charset val="178"/>
      </rPr>
      <t xml:space="preserve">تاریخ </t>
    </r>
    <r>
      <rPr>
        <b val="true"/>
        <sz val="11"/>
        <rFont val="B Badr"/>
        <family val="0"/>
        <charset val="178"/>
      </rPr>
      <t xml:space="preserve">:</t>
    </r>
    <r>
      <rPr>
        <sz val="11"/>
        <color rgb="FF000000"/>
        <rFont val="B Badr"/>
        <family val="0"/>
        <charset val="178"/>
      </rPr>
      <t xml:space="preserve"> ...........................................</t>
    </r>
  </si>
  <si>
    <r>
      <rPr>
        <b val="true"/>
        <sz val="12"/>
        <rFont val="Arial"/>
        <family val="2"/>
        <charset val="178"/>
      </rPr>
      <t xml:space="preserve">تاریخ تهیه</t>
    </r>
    <r>
      <rPr>
        <b val="true"/>
        <sz val="12"/>
        <rFont val="B Badr"/>
        <family val="0"/>
        <charset val="178"/>
      </rPr>
      <t xml:space="preserve">: </t>
    </r>
    <r>
      <rPr>
        <sz val="12"/>
        <rFont val="B Badr"/>
        <family val="0"/>
        <charset val="178"/>
      </rPr>
      <t xml:space="preserve">............................................</t>
    </r>
  </si>
  <si>
    <r>
      <rPr>
        <b val="true"/>
        <sz val="12"/>
        <rFont val="Arial"/>
        <family val="2"/>
        <charset val="178"/>
      </rPr>
      <t xml:space="preserve">موضوع </t>
    </r>
    <r>
      <rPr>
        <b val="true"/>
        <sz val="12"/>
        <rFont val="B Badr"/>
        <family val="0"/>
        <charset val="178"/>
      </rPr>
      <t xml:space="preserve">:     </t>
    </r>
    <r>
      <rPr>
        <b val="true"/>
        <sz val="12"/>
        <rFont val="Arial"/>
        <family val="2"/>
        <charset val="178"/>
      </rPr>
      <t xml:space="preserve">صورت وضعیت مالیات عملکرد شرکت</t>
    </r>
  </si>
  <si>
    <r>
      <rPr>
        <b val="true"/>
        <sz val="12"/>
        <rFont val="Arial"/>
        <family val="2"/>
        <charset val="178"/>
      </rPr>
      <t xml:space="preserve">تهیه کننده</t>
    </r>
    <r>
      <rPr>
        <b val="true"/>
        <sz val="12"/>
        <rFont val="B Badr"/>
        <family val="0"/>
        <charset val="178"/>
      </rPr>
      <t xml:space="preserve">: </t>
    </r>
    <r>
      <rPr>
        <sz val="12"/>
        <rFont val="B Badr"/>
        <family val="0"/>
        <charset val="178"/>
      </rPr>
      <t xml:space="preserve">............................................</t>
    </r>
  </si>
  <si>
    <r>
      <rPr>
        <b val="true"/>
        <sz val="12"/>
        <rFont val="Arial"/>
        <family val="2"/>
        <charset val="178"/>
      </rPr>
      <t xml:space="preserve">بررسی کننده</t>
    </r>
    <r>
      <rPr>
        <b val="true"/>
        <sz val="12"/>
        <rFont val="B Badr"/>
        <family val="0"/>
        <charset val="178"/>
      </rPr>
      <t xml:space="preserve">: </t>
    </r>
    <r>
      <rPr>
        <sz val="12"/>
        <rFont val="B Badr"/>
        <family val="0"/>
        <charset val="178"/>
      </rPr>
      <t xml:space="preserve">.........................................</t>
    </r>
  </si>
  <si>
    <t xml:space="preserve">سال مالیاتی</t>
  </si>
  <si>
    <r>
      <rPr>
        <b val="true"/>
        <sz val="12"/>
        <rFont val="Arial"/>
        <family val="2"/>
        <charset val="178"/>
      </rPr>
      <t xml:space="preserve">سود</t>
    </r>
    <r>
      <rPr>
        <b val="true"/>
        <sz val="12"/>
        <rFont val="B Badr"/>
        <family val="0"/>
        <charset val="178"/>
      </rPr>
      <t xml:space="preserve">/ (</t>
    </r>
    <r>
      <rPr>
        <b val="true"/>
        <sz val="12"/>
        <rFont val="Arial"/>
        <family val="2"/>
        <charset val="178"/>
      </rPr>
      <t xml:space="preserve">زيان</t>
    </r>
    <r>
      <rPr>
        <b val="true"/>
        <sz val="12"/>
        <rFont val="B Badr"/>
        <family val="0"/>
        <charset val="178"/>
      </rPr>
      <t xml:space="preserve">) </t>
    </r>
  </si>
  <si>
    <r>
      <rPr>
        <b val="true"/>
        <sz val="12"/>
        <rFont val="Arial"/>
        <family val="2"/>
        <charset val="178"/>
      </rPr>
      <t xml:space="preserve"> درامد مشمول مالیات </t>
    </r>
    <r>
      <rPr>
        <b val="true"/>
        <sz val="12"/>
        <rFont val="B Badr"/>
        <family val="0"/>
        <charset val="178"/>
      </rPr>
      <t xml:space="preserve">/ (</t>
    </r>
    <r>
      <rPr>
        <b val="true"/>
        <sz val="12"/>
        <rFont val="Arial"/>
        <family val="2"/>
        <charset val="178"/>
      </rPr>
      <t xml:space="preserve">زیان</t>
    </r>
    <r>
      <rPr>
        <b val="true"/>
        <sz val="12"/>
        <rFont val="B Badr"/>
        <family val="0"/>
        <charset val="178"/>
      </rPr>
      <t xml:space="preserve">)</t>
    </r>
  </si>
  <si>
    <t xml:space="preserve">مالیات</t>
  </si>
  <si>
    <t xml:space="preserve">مالیات تادیه شده</t>
  </si>
  <si>
    <t xml:space="preserve">مانده ذخيره ماليات</t>
  </si>
  <si>
    <t xml:space="preserve">سال مالي</t>
  </si>
  <si>
    <t xml:space="preserve">ابرازی</t>
  </si>
  <si>
    <t xml:space="preserve">تشخیصی</t>
  </si>
  <si>
    <t xml:space="preserve">قطعی</t>
  </si>
  <si>
    <r>
      <rPr>
        <b val="true"/>
        <sz val="12"/>
        <rFont val="Arial"/>
        <family val="2"/>
        <charset val="178"/>
      </rPr>
      <t xml:space="preserve">جرایم</t>
    </r>
    <r>
      <rPr>
        <b val="true"/>
        <sz val="12"/>
        <rFont val="B Badr"/>
        <family val="0"/>
        <charset val="178"/>
      </rPr>
      <t xml:space="preserve">/(</t>
    </r>
    <r>
      <rPr>
        <b val="true"/>
        <sz val="12"/>
        <rFont val="Arial"/>
        <family val="2"/>
        <charset val="178"/>
      </rPr>
      <t xml:space="preserve">بخشودگی</t>
    </r>
    <r>
      <rPr>
        <b val="true"/>
        <sz val="12"/>
        <rFont val="B Badr"/>
        <family val="0"/>
        <charset val="178"/>
      </rPr>
      <t xml:space="preserve">)</t>
    </r>
  </si>
  <si>
    <t xml:space="preserve">سنوات قبل</t>
  </si>
  <si>
    <t xml:space="preserve">سال جاری</t>
  </si>
  <si>
    <t xml:space="preserve">شماره</t>
  </si>
  <si>
    <r>
      <rPr>
        <b val="true"/>
        <u val="single"/>
        <sz val="13"/>
        <color rgb="FF000000"/>
        <rFont val="Arial"/>
        <family val="2"/>
        <charset val="178"/>
      </rPr>
      <t xml:space="preserve">موضوع </t>
    </r>
    <r>
      <rPr>
        <b val="true"/>
        <u val="single"/>
        <sz val="13"/>
        <color rgb="FF000000"/>
        <rFont val="B Badr"/>
        <family val="0"/>
        <charset val="178"/>
      </rPr>
      <t xml:space="preserve">: </t>
    </r>
    <r>
      <rPr>
        <b val="true"/>
        <u val="single"/>
        <sz val="13"/>
        <color rgb="FF000000"/>
        <rFont val="Arial"/>
        <family val="2"/>
        <charset val="178"/>
      </rPr>
      <t xml:space="preserve">سرمایه </t>
    </r>
    <r>
      <rPr>
        <b val="true"/>
        <u val="single"/>
        <sz val="13"/>
        <color rgb="FF000000"/>
        <rFont val="B Badr"/>
        <family val="0"/>
        <charset val="178"/>
      </rPr>
      <t xml:space="preserve">( </t>
    </r>
    <r>
      <rPr>
        <b val="true"/>
        <u val="single"/>
        <sz val="13"/>
        <color rgb="FF000000"/>
        <rFont val="Arial"/>
        <family val="2"/>
        <charset val="178"/>
      </rPr>
      <t xml:space="preserve">جدول اصلی </t>
    </r>
    <r>
      <rPr>
        <b val="true"/>
        <u val="single"/>
        <sz val="13"/>
        <color rgb="FF000000"/>
        <rFont val="B Badr"/>
        <family val="0"/>
        <charset val="178"/>
      </rPr>
      <t xml:space="preserve">)</t>
    </r>
  </si>
  <si>
    <t xml:space="preserve">تهیه کننده </t>
  </si>
  <si>
    <t xml:space="preserve">بررسی کننده</t>
  </si>
  <si>
    <t xml:space="preserve">جدول</t>
  </si>
  <si>
    <t xml:space="preserve">.............................</t>
  </si>
  <si>
    <t xml:space="preserve">..........................</t>
  </si>
  <si>
    <r>
      <rPr>
        <b val="true"/>
        <sz val="12"/>
        <color rgb="FF000000"/>
        <rFont val="Arial"/>
        <family val="2"/>
        <charset val="178"/>
      </rPr>
      <t xml:space="preserve">تاریخ </t>
    </r>
    <r>
      <rPr>
        <sz val="12"/>
        <color rgb="FF000000"/>
        <rFont val="B Badr"/>
        <family val="0"/>
        <charset val="178"/>
      </rPr>
      <t xml:space="preserve">..............................</t>
    </r>
  </si>
  <si>
    <r>
      <rPr>
        <b val="true"/>
        <sz val="12"/>
        <rFont val="Arial"/>
        <family val="2"/>
        <charset val="178"/>
      </rPr>
      <t xml:space="preserve">تاریخ </t>
    </r>
    <r>
      <rPr>
        <sz val="12"/>
        <rFont val="B Badr"/>
        <family val="0"/>
        <charset val="178"/>
      </rPr>
      <t xml:space="preserve">..................</t>
    </r>
  </si>
  <si>
    <t xml:space="preserve">ارقام مقایسه ای مربوط به دوره مالی منتهی به</t>
  </si>
  <si>
    <t xml:space="preserve">برنامه رسیدگی</t>
  </si>
  <si>
    <t xml:space="preserve"> سرمایه شرکت ابتدای سال </t>
  </si>
  <si>
    <t xml:space="preserve">سرمایه تعهد شده </t>
  </si>
  <si>
    <t xml:space="preserve">سرمایه پرداخت شده </t>
  </si>
  <si>
    <r>
      <rPr>
        <b val="true"/>
        <u val="single"/>
        <sz val="14"/>
        <color rgb="FF000000"/>
        <rFont val="Arial"/>
        <family val="2"/>
        <charset val="178"/>
      </rPr>
      <t xml:space="preserve">نتیجه گیری </t>
    </r>
    <r>
      <rPr>
        <b val="true"/>
        <u val="single"/>
        <sz val="14"/>
        <color rgb="FF000000"/>
        <rFont val="B Badr"/>
        <family val="0"/>
        <charset val="178"/>
      </rPr>
      <t xml:space="preserve">: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14"/>
        <color rgb="FF000000"/>
        <rFont val="Arial"/>
        <family val="2"/>
        <charset val="178"/>
      </rPr>
      <t xml:space="preserve">نظرات سرپرست کار </t>
    </r>
    <r>
      <rPr>
        <b val="true"/>
        <u val="single"/>
        <sz val="14"/>
        <color rgb="FF000000"/>
        <rFont val="B Badr"/>
        <family val="0"/>
        <charset val="178"/>
      </rPr>
      <t xml:space="preserve">:</t>
    </r>
  </si>
  <si>
    <r>
      <rPr>
        <b val="true"/>
        <sz val="12"/>
        <color rgb="FF000000"/>
        <rFont val="Arial"/>
        <family val="2"/>
        <charset val="178"/>
      </rPr>
      <t xml:space="preserve">امضاء </t>
    </r>
    <r>
      <rPr>
        <b val="true"/>
        <sz val="12"/>
        <color rgb="FF000000"/>
        <rFont val="B Badr"/>
        <family val="0"/>
        <charset val="178"/>
      </rPr>
      <t xml:space="preserve">: </t>
    </r>
    <r>
      <rPr>
        <sz val="12"/>
        <color rgb="FF000000"/>
        <rFont val="B Badr"/>
        <family val="0"/>
        <charset val="178"/>
      </rPr>
      <t xml:space="preserve">..............................................................................</t>
    </r>
  </si>
  <si>
    <r>
      <rPr>
        <b val="true"/>
        <sz val="12"/>
        <color rgb="FF000000"/>
        <rFont val="Arial"/>
        <family val="2"/>
        <charset val="178"/>
      </rPr>
      <t xml:space="preserve">تاریخ </t>
    </r>
    <r>
      <rPr>
        <b val="true"/>
        <sz val="12"/>
        <color rgb="FF000000"/>
        <rFont val="B Badr"/>
        <family val="0"/>
        <charset val="178"/>
      </rPr>
      <t xml:space="preserve">: </t>
    </r>
    <r>
      <rPr>
        <sz val="12"/>
        <color rgb="FF000000"/>
        <rFont val="B Badr"/>
        <family val="0"/>
        <charset val="178"/>
      </rPr>
      <t xml:space="preserve">..................................................</t>
    </r>
  </si>
  <si>
    <r>
      <rPr>
        <b val="true"/>
        <u val="single"/>
        <sz val="13"/>
        <color rgb="FF000000"/>
        <rFont val="Arial"/>
        <family val="2"/>
        <charset val="178"/>
      </rPr>
      <t xml:space="preserve">موضوع </t>
    </r>
    <r>
      <rPr>
        <b val="true"/>
        <u val="single"/>
        <sz val="13"/>
        <color rgb="FF000000"/>
        <rFont val="B Badr"/>
        <family val="0"/>
        <charset val="178"/>
      </rPr>
      <t xml:space="preserve">:</t>
    </r>
    <r>
      <rPr>
        <b val="true"/>
        <u val="single"/>
        <sz val="13"/>
        <color rgb="FF000000"/>
        <rFont val="Arial"/>
        <family val="2"/>
        <charset val="178"/>
      </rPr>
      <t xml:space="preserve">سایر اندوخته ها </t>
    </r>
    <r>
      <rPr>
        <b val="true"/>
        <u val="single"/>
        <sz val="13"/>
        <color rgb="FF000000"/>
        <rFont val="B Badr"/>
        <family val="0"/>
        <charset val="178"/>
      </rPr>
      <t xml:space="preserve">( </t>
    </r>
    <r>
      <rPr>
        <b val="true"/>
        <u val="single"/>
        <sz val="13"/>
        <color rgb="FF000000"/>
        <rFont val="Arial"/>
        <family val="2"/>
        <charset val="178"/>
      </rPr>
      <t xml:space="preserve">جدول اصلی </t>
    </r>
    <r>
      <rPr>
        <b val="true"/>
        <u val="single"/>
        <sz val="13"/>
        <color rgb="FF000000"/>
        <rFont val="B Badr"/>
        <family val="0"/>
        <charset val="178"/>
      </rPr>
      <t xml:space="preserve">)</t>
    </r>
  </si>
  <si>
    <t xml:space="preserve">مانده ابتدای دوره</t>
  </si>
  <si>
    <t xml:space="preserve">منظور شده طی دوره</t>
  </si>
  <si>
    <r>
      <rPr>
        <b val="true"/>
        <u val="single"/>
        <sz val="13"/>
        <color rgb="FF000000"/>
        <rFont val="Arial"/>
        <family val="2"/>
        <charset val="178"/>
      </rPr>
      <t xml:space="preserve">موضوع </t>
    </r>
    <r>
      <rPr>
        <b val="true"/>
        <u val="single"/>
        <sz val="13"/>
        <color rgb="FF000000"/>
        <rFont val="B Badr"/>
        <family val="0"/>
        <charset val="178"/>
      </rPr>
      <t xml:space="preserve">: </t>
    </r>
    <r>
      <rPr>
        <b val="true"/>
        <u val="single"/>
        <sz val="13"/>
        <color rgb="FF000000"/>
        <rFont val="Arial"/>
        <family val="2"/>
        <charset val="178"/>
      </rPr>
      <t xml:space="preserve">اندوخته قانونی </t>
    </r>
    <r>
      <rPr>
        <b val="true"/>
        <u val="single"/>
        <sz val="13"/>
        <color rgb="FF000000"/>
        <rFont val="B Badr"/>
        <family val="0"/>
        <charset val="178"/>
      </rPr>
      <t xml:space="preserve">( </t>
    </r>
    <r>
      <rPr>
        <b val="true"/>
        <u val="single"/>
        <sz val="13"/>
        <color rgb="FF000000"/>
        <rFont val="Arial"/>
        <family val="2"/>
        <charset val="178"/>
      </rPr>
      <t xml:space="preserve">جدول اصلی </t>
    </r>
    <r>
      <rPr>
        <b val="true"/>
        <u val="single"/>
        <sz val="13"/>
        <color rgb="FF000000"/>
        <rFont val="B Badr"/>
        <family val="0"/>
        <charset val="178"/>
      </rPr>
      <t xml:space="preserve">)</t>
    </r>
  </si>
  <si>
    <r>
      <rPr>
        <b val="true"/>
        <sz val="12"/>
        <rFont val="Arial"/>
        <family val="2"/>
      </rPr>
      <t xml:space="preserve">موضوع :  </t>
    </r>
    <r>
      <rPr>
        <b val="true"/>
        <sz val="14"/>
        <rFont val="Arial"/>
        <family val="2"/>
      </rPr>
      <t xml:space="preserve">کاربرگ تهیه صورتهای مالی</t>
    </r>
    <r>
      <rPr>
        <b val="true"/>
        <sz val="12"/>
        <rFont val="Arial"/>
        <family val="2"/>
      </rPr>
      <t xml:space="preserve"> </t>
    </r>
  </si>
  <si>
    <r>
      <rPr>
        <b val="true"/>
        <sz val="12"/>
        <rFont val="Arial"/>
        <family val="2"/>
      </rPr>
      <t xml:space="preserve">تهیه کننده :  </t>
    </r>
    <r>
      <rPr>
        <sz val="12"/>
        <rFont val="Arial"/>
        <family val="2"/>
      </rPr>
      <t xml:space="preserve">.................................</t>
    </r>
  </si>
  <si>
    <r>
      <rPr>
        <b val="true"/>
        <sz val="12"/>
        <color rgb="FF000000"/>
        <rFont val="Arial"/>
        <family val="2"/>
        <charset val="178"/>
      </rPr>
      <t xml:space="preserve">مانده طبق تراز نهایی </t>
    </r>
    <r>
      <rPr>
        <b val="true"/>
        <sz val="12"/>
        <color rgb="FF000000"/>
        <rFont val="B Badr"/>
        <family val="0"/>
        <charset val="178"/>
      </rPr>
      <t xml:space="preserve">1398/12/29</t>
    </r>
  </si>
  <si>
    <r>
      <rPr>
        <b val="true"/>
        <sz val="12"/>
        <color rgb="FF000000"/>
        <rFont val="Arial"/>
        <family val="2"/>
        <charset val="178"/>
      </rPr>
      <t xml:space="preserve">مانده نهایی طبق صورتهای مالی </t>
    </r>
    <r>
      <rPr>
        <b val="true"/>
        <sz val="12"/>
        <color rgb="FF000000"/>
        <rFont val="B Badr"/>
        <family val="0"/>
        <charset val="178"/>
      </rPr>
      <t xml:space="preserve">1398/12/29</t>
    </r>
  </si>
  <si>
    <t xml:space="preserve">موجودی نقد و بانک</t>
  </si>
  <si>
    <t xml:space="preserve">سایر حسابها ي دریافتنی </t>
  </si>
  <si>
    <t xml:space="preserve">داراییهای ثابت مشهود</t>
  </si>
  <si>
    <t xml:space="preserve">دارائیهای نامشهود</t>
  </si>
  <si>
    <t xml:space="preserve">حسابهاي پرداختني تجاري</t>
  </si>
  <si>
    <t xml:space="preserve">ذخایر</t>
  </si>
  <si>
    <t xml:space="preserve">جاری سهامداران</t>
  </si>
  <si>
    <t xml:space="preserve">تسهیلات مالی دریافتی</t>
  </si>
  <si>
    <t xml:space="preserve">اندوخته قانونی </t>
  </si>
  <si>
    <t xml:space="preserve">سایر اندوخته ها</t>
  </si>
  <si>
    <t xml:space="preserve">سرمایه</t>
  </si>
  <si>
    <r>
      <rPr>
        <b val="true"/>
        <sz val="11"/>
        <color rgb="FF000000"/>
        <rFont val="Arial"/>
        <family val="2"/>
        <charset val="178"/>
      </rPr>
      <t xml:space="preserve">سود </t>
    </r>
    <r>
      <rPr>
        <b val="true"/>
        <sz val="11"/>
        <color rgb="FF000000"/>
        <rFont val="B Badr"/>
        <family val="0"/>
        <charset val="178"/>
      </rPr>
      <t xml:space="preserve">/ (</t>
    </r>
    <r>
      <rPr>
        <b val="true"/>
        <sz val="11"/>
        <color rgb="FF000000"/>
        <rFont val="Arial"/>
        <family val="2"/>
        <charset val="178"/>
      </rPr>
      <t xml:space="preserve">زیان</t>
    </r>
    <r>
      <rPr>
        <b val="true"/>
        <sz val="11"/>
        <color rgb="FF000000"/>
        <rFont val="B Badr"/>
        <family val="0"/>
        <charset val="178"/>
      </rPr>
      <t xml:space="preserve">) </t>
    </r>
    <r>
      <rPr>
        <b val="true"/>
        <sz val="11"/>
        <color rgb="FF000000"/>
        <rFont val="Arial"/>
        <family val="2"/>
        <charset val="178"/>
      </rPr>
      <t xml:space="preserve">انباشته</t>
    </r>
  </si>
  <si>
    <t xml:space="preserve"> </t>
  </si>
  <si>
    <r>
      <rPr>
        <b val="true"/>
        <sz val="12"/>
        <rFont val="Arial"/>
        <family val="2"/>
        <charset val="178"/>
      </rPr>
      <t xml:space="preserve">موضوع :  </t>
    </r>
    <r>
      <rPr>
        <b val="true"/>
        <sz val="14"/>
        <rFont val="Arial"/>
        <family val="2"/>
        <charset val="178"/>
      </rPr>
      <t xml:space="preserve">کاربرگ تهیه صورتهای مالی</t>
    </r>
    <r>
      <rPr>
        <b val="true"/>
        <sz val="12"/>
        <rFont val="Arial"/>
        <family val="2"/>
        <charset val="178"/>
      </rPr>
      <t xml:space="preserve"> </t>
    </r>
  </si>
  <si>
    <r>
      <rPr>
        <b val="true"/>
        <sz val="12"/>
        <rFont val="Arial"/>
        <family val="2"/>
        <charset val="178"/>
      </rPr>
      <t xml:space="preserve">دوره مالی مورد رسیدگی</t>
    </r>
    <r>
      <rPr>
        <b val="true"/>
        <sz val="12"/>
        <rFont val="B Badr"/>
        <family val="0"/>
        <charset val="178"/>
      </rPr>
      <t xml:space="preserve">: 29 </t>
    </r>
    <r>
      <rPr>
        <b val="true"/>
        <sz val="12"/>
        <rFont val="Arial"/>
        <family val="2"/>
        <charset val="178"/>
      </rPr>
      <t xml:space="preserve">اسفند </t>
    </r>
    <r>
      <rPr>
        <b val="true"/>
        <sz val="12"/>
        <rFont val="B Badr"/>
        <family val="0"/>
        <charset val="178"/>
      </rPr>
      <t xml:space="preserve">1397</t>
    </r>
  </si>
  <si>
    <t xml:space="preserve">سایر حسابها واسناد دریافتنی </t>
  </si>
  <si>
    <t xml:space="preserve">سرمایه گذاری بلند مدت </t>
  </si>
  <si>
    <t xml:space="preserve">داراییهای نا مشهود</t>
  </si>
  <si>
    <t xml:space="preserve">حسابهاي پرداختني تجاري </t>
  </si>
  <si>
    <t xml:space="preserve">جاری شرکاء</t>
  </si>
  <si>
    <t xml:space="preserve">ذخیره مزایای پایان خدمت</t>
  </si>
  <si>
    <t xml:space="preserve">تسهیلات بلندمدت</t>
  </si>
  <si>
    <t xml:space="preserve">سایر اندوخته  </t>
  </si>
  <si>
    <t xml:space="preserve">جمع موازنه حسابها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_ ;[RED]\-0.00\ "/>
    <numFmt numFmtId="166" formatCode="_-* #,##0.00_-;_-* #,##0.00\-;_-* \-??_-;_-@_-"/>
    <numFmt numFmtId="167" formatCode="0"/>
    <numFmt numFmtId="168" formatCode="@"/>
    <numFmt numFmtId="169" formatCode="_-* #,##0_-;_-* #,##0\-;_-* \-??_-;_-@_-"/>
    <numFmt numFmtId="170" formatCode="0_ ;\-0\ "/>
    <numFmt numFmtId="171" formatCode="###0_-;\(###0\)"/>
    <numFmt numFmtId="172" formatCode="_-* #,##0_-;\(#,##0\);_-* \-??_-;_-@_-"/>
    <numFmt numFmtId="173" formatCode="0.00"/>
    <numFmt numFmtId="174" formatCode="[&lt;0]\(#,###\);[&gt;0]#,###;General"/>
    <numFmt numFmtId="175" formatCode="#,##0"/>
    <numFmt numFmtId="176" formatCode="#,##0_-;\(#,##0\)"/>
    <numFmt numFmtId="177" formatCode="_-* #,##0_-;_-* #,##0\-;_-* \-_-;_-@_-"/>
    <numFmt numFmtId="178" formatCode="_-* #,##0.0000_-;_-* #,##0.0000\-;_-* \-??_-;_-@_-"/>
    <numFmt numFmtId="179" formatCode="#,##0_ ;\-#,##0\ "/>
    <numFmt numFmtId="180" formatCode="[$-409]#,##0_);\(#,##0\)"/>
    <numFmt numFmtId="181" formatCode="#,###"/>
    <numFmt numFmtId="182" formatCode="General"/>
    <numFmt numFmtId="183" formatCode="_-* #,##0_-;_*\ #,##0;_-* \-??_-;_-@_-"/>
  </numFmts>
  <fonts count="100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78"/>
    </font>
    <font>
      <sz val="10"/>
      <name val="B Nazanin"/>
      <family val="0"/>
      <charset val="178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  <charset val="178"/>
    </font>
    <font>
      <b val="true"/>
      <sz val="11"/>
      <color rgb="FFFF0000"/>
      <name val="Arial"/>
      <family val="2"/>
      <charset val="178"/>
    </font>
    <font>
      <b val="true"/>
      <u val="single"/>
      <sz val="11"/>
      <color rgb="FF000000"/>
      <name val="Arial"/>
      <family val="2"/>
    </font>
    <font>
      <u val="single"/>
      <sz val="11"/>
      <color rgb="FF0000FF"/>
      <name val="Arial"/>
      <family val="2"/>
      <charset val="178"/>
    </font>
    <font>
      <sz val="11"/>
      <color rgb="FF000000"/>
      <name val="B Badr"/>
      <family val="0"/>
      <charset val="178"/>
    </font>
    <font>
      <sz val="10"/>
      <color rgb="FFFF0000"/>
      <name val="B Badr"/>
      <family val="0"/>
      <charset val="178"/>
    </font>
    <font>
      <b val="true"/>
      <sz val="12"/>
      <name val="B Badr"/>
      <family val="0"/>
      <charset val="178"/>
    </font>
    <font>
      <b val="true"/>
      <sz val="12"/>
      <name val="Arial"/>
      <family val="2"/>
      <charset val="178"/>
    </font>
    <font>
      <sz val="12"/>
      <name val="B Badr"/>
      <family val="0"/>
      <charset val="178"/>
    </font>
    <font>
      <b val="true"/>
      <sz val="12"/>
      <color rgb="FFFF0000"/>
      <name val="B Badr"/>
      <family val="0"/>
      <charset val="178"/>
    </font>
    <font>
      <sz val="11"/>
      <name val="B Badr"/>
      <family val="0"/>
      <charset val="178"/>
    </font>
    <font>
      <b val="true"/>
      <sz val="11"/>
      <color rgb="FF000000"/>
      <name val="B Badr"/>
      <family val="0"/>
      <charset val="178"/>
    </font>
    <font>
      <b val="true"/>
      <sz val="11"/>
      <color rgb="FF000000"/>
      <name val="Arial"/>
      <family val="2"/>
      <charset val="178"/>
    </font>
    <font>
      <b val="true"/>
      <sz val="12"/>
      <color rgb="FF000000"/>
      <name val="B Badr"/>
      <family val="0"/>
      <charset val="178"/>
    </font>
    <font>
      <sz val="11"/>
      <color rgb="FFFF0000"/>
      <name val="B Badr"/>
      <family val="0"/>
      <charset val="178"/>
    </font>
    <font>
      <sz val="12"/>
      <color rgb="FF000000"/>
      <name val="B Badr"/>
      <family val="0"/>
      <charset val="178"/>
    </font>
    <font>
      <b val="true"/>
      <sz val="11"/>
      <color rgb="FF000000"/>
      <name val="B Titr"/>
      <family val="0"/>
    </font>
    <font>
      <sz val="11"/>
      <color rgb="FF000000"/>
      <name val="B Nazanin"/>
      <family val="0"/>
      <charset val="178"/>
    </font>
    <font>
      <sz val="10"/>
      <color rgb="FFFF0000"/>
      <name val="B Nazanin"/>
      <family val="0"/>
      <charset val="178"/>
    </font>
    <font>
      <b val="true"/>
      <sz val="12"/>
      <name val="B Nazanin"/>
      <family val="0"/>
      <charset val="178"/>
    </font>
    <font>
      <sz val="12"/>
      <name val="B Nazanin"/>
      <family val="0"/>
      <charset val="178"/>
    </font>
    <font>
      <b val="true"/>
      <sz val="12"/>
      <color rgb="FFFF0000"/>
      <name val="B Nazanin"/>
      <family val="0"/>
      <charset val="178"/>
    </font>
    <font>
      <b val="true"/>
      <sz val="11"/>
      <color rgb="FF000000"/>
      <name val="B Nazanin"/>
      <family val="0"/>
      <charset val="178"/>
    </font>
    <font>
      <b val="true"/>
      <sz val="12"/>
      <color rgb="FF000000"/>
      <name val="Arial"/>
      <family val="2"/>
      <charset val="178"/>
    </font>
    <font>
      <b val="true"/>
      <sz val="12"/>
      <color rgb="FF000000"/>
      <name val="B Nazanin"/>
      <family val="0"/>
      <charset val="178"/>
    </font>
    <font>
      <b val="true"/>
      <sz val="10"/>
      <color rgb="FF000000"/>
      <name val="B Nazanin"/>
      <family val="0"/>
      <charset val="178"/>
    </font>
    <font>
      <b val="true"/>
      <sz val="10"/>
      <color rgb="FFFF0000"/>
      <name val="B Nazanin"/>
      <family val="0"/>
      <charset val="178"/>
    </font>
    <font>
      <b val="true"/>
      <sz val="12"/>
      <color rgb="FF000000"/>
      <name val="B Nazanin"/>
      <family val="0"/>
    </font>
    <font>
      <sz val="10"/>
      <color rgb="FF000000"/>
      <name val="B Badr"/>
      <family val="0"/>
      <charset val="178"/>
    </font>
    <font>
      <sz val="9"/>
      <color rgb="FF000000"/>
      <name val="B Badr"/>
      <family val="0"/>
      <charset val="178"/>
    </font>
    <font>
      <sz val="8"/>
      <color rgb="FF000000"/>
      <name val="B Badr"/>
      <family val="0"/>
      <charset val="178"/>
    </font>
    <font>
      <b val="true"/>
      <sz val="12"/>
      <color rgb="FF000000"/>
      <name val="Calibri"/>
      <family val="0"/>
    </font>
    <font>
      <b val="true"/>
      <sz val="12"/>
      <color rgb="FF000000"/>
      <name val="Calibri"/>
      <family val="2"/>
    </font>
    <font>
      <b val="true"/>
      <sz val="10"/>
      <color rgb="FF000000"/>
      <name val="Arial"/>
      <family val="2"/>
      <charset val="178"/>
    </font>
    <font>
      <b val="true"/>
      <sz val="11"/>
      <color rgb="FF000000"/>
      <name val="Titr"/>
      <family val="0"/>
    </font>
    <font>
      <sz val="11"/>
      <color rgb="FF000000"/>
      <name val="B Nazanin"/>
      <family val="0"/>
    </font>
    <font>
      <b val="true"/>
      <sz val="10"/>
      <color rgb="FFFF0000"/>
      <name val="B Badr"/>
      <family val="0"/>
      <charset val="178"/>
    </font>
    <font>
      <b val="true"/>
      <sz val="10"/>
      <name val="B Badr"/>
      <family val="0"/>
      <charset val="178"/>
    </font>
    <font>
      <b val="true"/>
      <sz val="11"/>
      <color rgb="FFFF0000"/>
      <name val="B Badr"/>
      <family val="0"/>
      <charset val="178"/>
    </font>
    <font>
      <b val="true"/>
      <sz val="14"/>
      <color rgb="FF000000"/>
      <name val="B Nazanin"/>
      <family val="0"/>
    </font>
    <font>
      <b val="true"/>
      <sz val="14"/>
      <color rgb="FF000000"/>
      <name val="B Badr"/>
      <family val="0"/>
    </font>
    <font>
      <b val="true"/>
      <sz val="16"/>
      <color rgb="FF000000"/>
      <name val="B Nazanin"/>
      <family val="0"/>
      <charset val="178"/>
    </font>
    <font>
      <b val="true"/>
      <sz val="16"/>
      <color rgb="FFFF0000"/>
      <name val="B Nazanin"/>
      <family val="0"/>
      <charset val="178"/>
    </font>
    <font>
      <b val="true"/>
      <sz val="16"/>
      <name val="B Nazanin"/>
      <family val="0"/>
      <charset val="178"/>
    </font>
    <font>
      <b val="true"/>
      <sz val="16"/>
      <name val="Arial"/>
      <family val="2"/>
      <charset val="178"/>
    </font>
    <font>
      <b val="true"/>
      <sz val="16"/>
      <color rgb="FF000000"/>
      <name val="Arial"/>
      <family val="2"/>
      <charset val="178"/>
    </font>
    <font>
      <b val="true"/>
      <sz val="14"/>
      <color rgb="FF000000"/>
      <name val="Calibri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B Badr"/>
      <family val="0"/>
      <charset val="178"/>
    </font>
    <font>
      <b val="true"/>
      <sz val="18"/>
      <color rgb="FF000000"/>
      <name val="B Badr"/>
      <family val="0"/>
      <charset val="178"/>
    </font>
    <font>
      <b val="true"/>
      <sz val="14"/>
      <color rgb="FF000000"/>
      <name val="Arial"/>
      <family val="0"/>
    </font>
    <font>
      <sz val="10"/>
      <color rgb="FF000000"/>
      <name val="B Nazanin"/>
      <family val="0"/>
      <charset val="178"/>
    </font>
    <font>
      <b val="true"/>
      <sz val="12"/>
      <color rgb="FF000000"/>
      <name val="Titr"/>
      <family val="0"/>
    </font>
    <font>
      <b val="true"/>
      <sz val="11"/>
      <name val="B Badr"/>
      <family val="0"/>
      <charset val="178"/>
    </font>
    <font>
      <b val="true"/>
      <u val="single"/>
      <sz val="12"/>
      <color rgb="FF000000"/>
      <name val="Arial"/>
      <family val="2"/>
      <charset val="178"/>
    </font>
    <font>
      <b val="true"/>
      <u val="single"/>
      <sz val="12"/>
      <color rgb="FF000000"/>
      <name val="B Badr"/>
      <family val="0"/>
      <charset val="178"/>
    </font>
    <font>
      <b val="true"/>
      <sz val="9"/>
      <color rgb="FF000000"/>
      <name val="B Badr"/>
      <family val="0"/>
      <charset val="178"/>
    </font>
    <font>
      <sz val="9"/>
      <color rgb="FFFF0000"/>
      <name val="B Badr"/>
      <family val="0"/>
      <charset val="178"/>
    </font>
    <font>
      <b val="true"/>
      <sz val="9"/>
      <color rgb="FFFF0000"/>
      <name val="B Badr"/>
      <family val="0"/>
      <charset val="178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4"/>
      <color rgb="FF000000"/>
      <name val="Titr"/>
      <family val="0"/>
    </font>
    <font>
      <sz val="10.5"/>
      <color rgb="FF000000"/>
      <name val="Arial"/>
      <family val="0"/>
    </font>
    <font>
      <b val="true"/>
      <sz val="10"/>
      <name val="B Nazanin"/>
      <family val="0"/>
      <charset val="178"/>
    </font>
    <font>
      <sz val="12"/>
      <color rgb="FF000000"/>
      <name val="B Nazanin"/>
      <family val="0"/>
      <charset val="178"/>
    </font>
    <font>
      <b val="true"/>
      <sz val="12"/>
      <color rgb="FF003366"/>
      <name val="B Badr"/>
      <family val="0"/>
      <charset val="178"/>
    </font>
    <font>
      <sz val="10"/>
      <name val="B Badr"/>
      <family val="0"/>
      <charset val="178"/>
    </font>
    <font>
      <b val="true"/>
      <sz val="11"/>
      <name val="Arial"/>
      <family val="2"/>
      <charset val="178"/>
    </font>
    <font>
      <b val="true"/>
      <u val="single"/>
      <sz val="12"/>
      <name val="B Badr"/>
      <family val="0"/>
      <charset val="178"/>
    </font>
    <font>
      <b val="true"/>
      <u val="single"/>
      <sz val="12"/>
      <name val="Arial"/>
      <family val="2"/>
      <charset val="178"/>
    </font>
    <font>
      <b val="true"/>
      <u val="single"/>
      <sz val="11"/>
      <name val="Arial"/>
      <family val="2"/>
      <charset val="178"/>
    </font>
    <font>
      <b val="true"/>
      <u val="single"/>
      <sz val="11"/>
      <name val="B Badr"/>
      <family val="0"/>
      <charset val="178"/>
    </font>
    <font>
      <sz val="8"/>
      <name val="B Badr"/>
      <family val="0"/>
      <charset val="178"/>
    </font>
    <font>
      <sz val="9"/>
      <name val="B Badr"/>
      <family val="0"/>
      <charset val="178"/>
    </font>
    <font>
      <b val="true"/>
      <u val="single"/>
      <sz val="13"/>
      <color rgb="FF000000"/>
      <name val="Arial"/>
      <family val="2"/>
      <charset val="178"/>
    </font>
    <font>
      <b val="true"/>
      <u val="single"/>
      <sz val="13"/>
      <color rgb="FF000000"/>
      <name val="B Badr"/>
      <family val="0"/>
      <charset val="178"/>
    </font>
    <font>
      <b val="true"/>
      <u val="single"/>
      <sz val="14"/>
      <color rgb="FF000000"/>
      <name val="Arial"/>
      <family val="2"/>
      <charset val="178"/>
    </font>
    <font>
      <b val="true"/>
      <u val="single"/>
      <sz val="14"/>
      <color rgb="FF000000"/>
      <name val="B Badr"/>
      <family val="0"/>
      <charset val="178"/>
    </font>
    <font>
      <b val="true"/>
      <sz val="14"/>
      <name val="Arial"/>
      <family val="2"/>
    </font>
    <font>
      <sz val="16"/>
      <color rgb="FF000000"/>
      <name val="B Badr"/>
      <family val="0"/>
      <charset val="178"/>
    </font>
    <font>
      <b val="true"/>
      <sz val="14"/>
      <color rgb="FF000000"/>
      <name val="B Badr"/>
      <family val="0"/>
      <charset val="178"/>
    </font>
    <font>
      <b val="true"/>
      <sz val="16"/>
      <color rgb="FF000000"/>
      <name val="Calibri"/>
      <family val="0"/>
    </font>
    <font>
      <b val="true"/>
      <sz val="14"/>
      <name val="Arial"/>
      <family val="2"/>
      <charset val="178"/>
    </font>
    <font>
      <sz val="14"/>
      <color rgb="FF0000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4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8" fontId="3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6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7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4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9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7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9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3" fillId="0" borderId="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3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7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2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9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9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7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8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2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53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1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9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9" fillId="0" borderId="6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22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0" borderId="6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7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0" borderId="7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0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0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3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8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3" borderId="8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3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4" borderId="8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7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4" xfId="44"/>
    <cellStyle name="Normal 5" xfId="45"/>
    <cellStyle name="Normal 6" xfId="46"/>
    <cellStyle name="Normal 7" xfId="47"/>
    <cellStyle name="Normal 8" xfId="48"/>
    <cellStyle name="Normal 9" xfId="49"/>
    <cellStyle name="برگه حسابداری 2" xfId="50"/>
    <cellStyle name="*unknown*" xfId="20" builtinId="8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619920</xdr:colOff>
      <xdr:row>0</xdr:row>
      <xdr:rowOff>123480</xdr:rowOff>
    </xdr:from>
    <xdr:to>
      <xdr:col>0</xdr:col>
      <xdr:colOff>-10080</xdr:colOff>
      <xdr:row>2</xdr:row>
      <xdr:rowOff>56880</xdr:rowOff>
    </xdr:to>
    <xdr:sp>
      <xdr:nvSpPr>
        <xdr:cNvPr id="0" name="Oval 1"/>
        <xdr:cNvSpPr/>
      </xdr:nvSpPr>
      <xdr:spPr>
        <a:xfrm>
          <a:off x="-619920" y="123480"/>
          <a:ext cx="609840" cy="4438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00440</xdr:colOff>
      <xdr:row>0</xdr:row>
      <xdr:rowOff>143640</xdr:rowOff>
    </xdr:from>
    <xdr:to>
      <xdr:col>1</xdr:col>
      <xdr:colOff>0</xdr:colOff>
      <xdr:row>2</xdr:row>
      <xdr:rowOff>114840</xdr:rowOff>
    </xdr:to>
    <xdr:sp>
      <xdr:nvSpPr>
        <xdr:cNvPr id="11" name="Oval 1"/>
        <xdr:cNvSpPr/>
      </xdr:nvSpPr>
      <xdr:spPr>
        <a:xfrm>
          <a:off x="-767880" y="143640"/>
          <a:ext cx="767880" cy="481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455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38240</xdr:colOff>
      <xdr:row>0</xdr:row>
      <xdr:rowOff>152640</xdr:rowOff>
    </xdr:from>
    <xdr:to>
      <xdr:col>1</xdr:col>
      <xdr:colOff>0</xdr:colOff>
      <xdr:row>2</xdr:row>
      <xdr:rowOff>229320</xdr:rowOff>
    </xdr:to>
    <xdr:sp>
      <xdr:nvSpPr>
        <xdr:cNvPr id="12" name="Oval 2"/>
        <xdr:cNvSpPr/>
      </xdr:nvSpPr>
      <xdr:spPr>
        <a:xfrm>
          <a:off x="-883080" y="152640"/>
          <a:ext cx="883080" cy="587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455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86120</xdr:colOff>
      <xdr:row>0</xdr:row>
      <xdr:rowOff>143640</xdr:rowOff>
    </xdr:from>
    <xdr:to>
      <xdr:col>1</xdr:col>
      <xdr:colOff>-9720</xdr:colOff>
      <xdr:row>2</xdr:row>
      <xdr:rowOff>114840</xdr:rowOff>
    </xdr:to>
    <xdr:sp>
      <xdr:nvSpPr>
        <xdr:cNvPr id="13" name="Oval 2"/>
        <xdr:cNvSpPr/>
      </xdr:nvSpPr>
      <xdr:spPr>
        <a:xfrm>
          <a:off x="-853560" y="143640"/>
          <a:ext cx="843840" cy="481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456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76400</xdr:colOff>
      <xdr:row>0</xdr:row>
      <xdr:rowOff>76680</xdr:rowOff>
    </xdr:from>
    <xdr:to>
      <xdr:col>1</xdr:col>
      <xdr:colOff>-38520</xdr:colOff>
      <xdr:row>2</xdr:row>
      <xdr:rowOff>152640</xdr:rowOff>
    </xdr:to>
    <xdr:sp>
      <xdr:nvSpPr>
        <xdr:cNvPr id="14" name="Oval 2"/>
        <xdr:cNvSpPr/>
      </xdr:nvSpPr>
      <xdr:spPr>
        <a:xfrm>
          <a:off x="-921240" y="76680"/>
          <a:ext cx="882720" cy="586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457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90000</xdr:colOff>
      <xdr:row>0</xdr:row>
      <xdr:rowOff>19080</xdr:rowOff>
    </xdr:from>
    <xdr:to>
      <xdr:col>1</xdr:col>
      <xdr:colOff>-29160</xdr:colOff>
      <xdr:row>2</xdr:row>
      <xdr:rowOff>47880</xdr:rowOff>
    </xdr:to>
    <xdr:sp>
      <xdr:nvSpPr>
        <xdr:cNvPr id="15" name="Oval 1"/>
        <xdr:cNvSpPr/>
      </xdr:nvSpPr>
      <xdr:spPr>
        <a:xfrm>
          <a:off x="-834840" y="19080"/>
          <a:ext cx="805680" cy="539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60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76040</xdr:colOff>
      <xdr:row>0</xdr:row>
      <xdr:rowOff>19080</xdr:rowOff>
    </xdr:from>
    <xdr:to>
      <xdr:col>1</xdr:col>
      <xdr:colOff>-29160</xdr:colOff>
      <xdr:row>2</xdr:row>
      <xdr:rowOff>66960</xdr:rowOff>
    </xdr:to>
    <xdr:sp>
      <xdr:nvSpPr>
        <xdr:cNvPr id="16" name="Oval 1"/>
        <xdr:cNvSpPr/>
      </xdr:nvSpPr>
      <xdr:spPr>
        <a:xfrm>
          <a:off x="-920880" y="19080"/>
          <a:ext cx="891720" cy="558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solidFill>
                <a:srgbClr val="000000"/>
              </a:solidFill>
              <a:latin typeface="Arial"/>
            </a:rPr>
            <a:t>460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-445680</xdr:colOff>
      <xdr:row>0</xdr:row>
      <xdr:rowOff>114840</xdr:rowOff>
    </xdr:from>
    <xdr:to>
      <xdr:col>31</xdr:col>
      <xdr:colOff>-309600</xdr:colOff>
      <xdr:row>1</xdr:row>
      <xdr:rowOff>229320</xdr:rowOff>
    </xdr:to>
    <xdr:sp>
      <xdr:nvSpPr>
        <xdr:cNvPr id="17" name="Oval 2"/>
        <xdr:cNvSpPr/>
      </xdr:nvSpPr>
      <xdr:spPr>
        <a:xfrm>
          <a:off x="-28519560" y="114840"/>
          <a:ext cx="832680" cy="36972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B Nazanin"/>
            </a:rPr>
            <a:t>460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476640</xdr:colOff>
      <xdr:row>0</xdr:row>
      <xdr:rowOff>19080</xdr:rowOff>
    </xdr:from>
    <xdr:to>
      <xdr:col>1</xdr:col>
      <xdr:colOff>-28800</xdr:colOff>
      <xdr:row>2</xdr:row>
      <xdr:rowOff>37800</xdr:rowOff>
    </xdr:to>
    <xdr:sp>
      <xdr:nvSpPr>
        <xdr:cNvPr id="18" name="Oval 1"/>
        <xdr:cNvSpPr/>
      </xdr:nvSpPr>
      <xdr:spPr>
        <a:xfrm>
          <a:off x="-1163880" y="19080"/>
          <a:ext cx="1135080" cy="529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465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55240</xdr:colOff>
      <xdr:row>0</xdr:row>
      <xdr:rowOff>19080</xdr:rowOff>
    </xdr:from>
    <xdr:to>
      <xdr:col>1</xdr:col>
      <xdr:colOff>0</xdr:colOff>
      <xdr:row>2</xdr:row>
      <xdr:rowOff>28800</xdr:rowOff>
    </xdr:to>
    <xdr:sp>
      <xdr:nvSpPr>
        <xdr:cNvPr id="19" name="Oval 1"/>
        <xdr:cNvSpPr/>
      </xdr:nvSpPr>
      <xdr:spPr>
        <a:xfrm>
          <a:off x="-1010160" y="19080"/>
          <a:ext cx="1010160" cy="520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400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437760</xdr:colOff>
      <xdr:row>0</xdr:row>
      <xdr:rowOff>19080</xdr:rowOff>
    </xdr:from>
    <xdr:to>
      <xdr:col>1</xdr:col>
      <xdr:colOff>0</xdr:colOff>
      <xdr:row>2</xdr:row>
      <xdr:rowOff>56880</xdr:rowOff>
    </xdr:to>
    <xdr:sp>
      <xdr:nvSpPr>
        <xdr:cNvPr id="20" name="Oval 1"/>
        <xdr:cNvSpPr/>
      </xdr:nvSpPr>
      <xdr:spPr>
        <a:xfrm>
          <a:off x="-1095480" y="19080"/>
          <a:ext cx="1095480" cy="548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400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85760</xdr:colOff>
      <xdr:row>0</xdr:row>
      <xdr:rowOff>19080</xdr:rowOff>
    </xdr:from>
    <xdr:to>
      <xdr:col>1</xdr:col>
      <xdr:colOff>0</xdr:colOff>
      <xdr:row>2</xdr:row>
      <xdr:rowOff>28800</xdr:rowOff>
    </xdr:to>
    <xdr:sp>
      <xdr:nvSpPr>
        <xdr:cNvPr id="21" name="Oval 1"/>
        <xdr:cNvSpPr/>
      </xdr:nvSpPr>
      <xdr:spPr>
        <a:xfrm>
          <a:off x="-940680" y="19080"/>
          <a:ext cx="940680" cy="520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tr"/>
            </a:rPr>
            <a:t>420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00240</xdr:colOff>
      <xdr:row>0</xdr:row>
      <xdr:rowOff>47160</xdr:rowOff>
    </xdr:from>
    <xdr:to>
      <xdr:col>1</xdr:col>
      <xdr:colOff>-9720</xdr:colOff>
      <xdr:row>1</xdr:row>
      <xdr:rowOff>152280</xdr:rowOff>
    </xdr:to>
    <xdr:sp>
      <xdr:nvSpPr>
        <xdr:cNvPr id="1" name="Oval 1"/>
        <xdr:cNvSpPr/>
      </xdr:nvSpPr>
      <xdr:spPr>
        <a:xfrm>
          <a:off x="-793800" y="47160"/>
          <a:ext cx="784080" cy="4219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437760</xdr:colOff>
      <xdr:row>0</xdr:row>
      <xdr:rowOff>19080</xdr:rowOff>
    </xdr:from>
    <xdr:to>
      <xdr:col>1</xdr:col>
      <xdr:colOff>0</xdr:colOff>
      <xdr:row>2</xdr:row>
      <xdr:rowOff>56880</xdr:rowOff>
    </xdr:to>
    <xdr:sp>
      <xdr:nvSpPr>
        <xdr:cNvPr id="22" name="Oval 1"/>
        <xdr:cNvSpPr/>
      </xdr:nvSpPr>
      <xdr:spPr>
        <a:xfrm>
          <a:off x="-1095480" y="19080"/>
          <a:ext cx="1095480" cy="548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400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68480</xdr:colOff>
      <xdr:row>0</xdr:row>
      <xdr:rowOff>143640</xdr:rowOff>
    </xdr:from>
    <xdr:to>
      <xdr:col>1</xdr:col>
      <xdr:colOff>-19800</xdr:colOff>
      <xdr:row>2</xdr:row>
      <xdr:rowOff>143640</xdr:rowOff>
    </xdr:to>
    <xdr:sp>
      <xdr:nvSpPr>
        <xdr:cNvPr id="23" name="Oval 2"/>
        <xdr:cNvSpPr/>
      </xdr:nvSpPr>
      <xdr:spPr>
        <a:xfrm>
          <a:off x="-913320" y="143640"/>
          <a:ext cx="893520" cy="510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430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60840</xdr:colOff>
      <xdr:row>0</xdr:row>
      <xdr:rowOff>19080</xdr:rowOff>
    </xdr:from>
    <xdr:to>
      <xdr:col>1</xdr:col>
      <xdr:colOff>-29160</xdr:colOff>
      <xdr:row>2</xdr:row>
      <xdr:rowOff>47880</xdr:rowOff>
    </xdr:to>
    <xdr:sp>
      <xdr:nvSpPr>
        <xdr:cNvPr id="24" name="Oval 1"/>
        <xdr:cNvSpPr/>
      </xdr:nvSpPr>
      <xdr:spPr>
        <a:xfrm>
          <a:off x="-728280" y="19080"/>
          <a:ext cx="699120" cy="539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0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-213840</xdr:colOff>
      <xdr:row>0</xdr:row>
      <xdr:rowOff>133560</xdr:rowOff>
    </xdr:from>
    <xdr:to>
      <xdr:col>27</xdr:col>
      <xdr:colOff>-203400</xdr:colOff>
      <xdr:row>2</xdr:row>
      <xdr:rowOff>133560</xdr:rowOff>
    </xdr:to>
    <xdr:sp>
      <xdr:nvSpPr>
        <xdr:cNvPr id="25" name="Oval 2"/>
        <xdr:cNvSpPr/>
      </xdr:nvSpPr>
      <xdr:spPr>
        <a:xfrm>
          <a:off x="-27563760" y="133560"/>
          <a:ext cx="707040" cy="5104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Arial"/>
            </a:rPr>
            <a:t>300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437760</xdr:colOff>
      <xdr:row>0</xdr:row>
      <xdr:rowOff>76680</xdr:rowOff>
    </xdr:from>
    <xdr:to>
      <xdr:col>1</xdr:col>
      <xdr:colOff>-77400</xdr:colOff>
      <xdr:row>2</xdr:row>
      <xdr:rowOff>162720</xdr:rowOff>
    </xdr:to>
    <xdr:sp>
      <xdr:nvSpPr>
        <xdr:cNvPr id="26" name="Oval 1"/>
        <xdr:cNvSpPr/>
      </xdr:nvSpPr>
      <xdr:spPr>
        <a:xfrm>
          <a:off x="-1105200" y="76680"/>
          <a:ext cx="1027800" cy="5965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00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53080</xdr:colOff>
      <xdr:row>0</xdr:row>
      <xdr:rowOff>66960</xdr:rowOff>
    </xdr:from>
    <xdr:to>
      <xdr:col>1</xdr:col>
      <xdr:colOff>-9720</xdr:colOff>
      <xdr:row>2</xdr:row>
      <xdr:rowOff>162720</xdr:rowOff>
    </xdr:to>
    <xdr:sp>
      <xdr:nvSpPr>
        <xdr:cNvPr id="27" name="Oval 1"/>
        <xdr:cNvSpPr/>
      </xdr:nvSpPr>
      <xdr:spPr>
        <a:xfrm>
          <a:off x="-969480" y="66960"/>
          <a:ext cx="959760" cy="606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tr"/>
            </a:rPr>
            <a:t>3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-174600</xdr:colOff>
      <xdr:row>0</xdr:row>
      <xdr:rowOff>162360</xdr:rowOff>
    </xdr:from>
    <xdr:to>
      <xdr:col>32</xdr:col>
      <xdr:colOff>-203400</xdr:colOff>
      <xdr:row>2</xdr:row>
      <xdr:rowOff>143640</xdr:rowOff>
    </xdr:to>
    <xdr:sp>
      <xdr:nvSpPr>
        <xdr:cNvPr id="28" name="Oval 2"/>
        <xdr:cNvSpPr/>
      </xdr:nvSpPr>
      <xdr:spPr>
        <a:xfrm>
          <a:off x="-29942280" y="162360"/>
          <a:ext cx="667800" cy="49176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50" spc="-1" strike="noStrike">
              <a:solidFill>
                <a:srgbClr val="000000"/>
              </a:solidFill>
              <a:latin typeface="Arial"/>
            </a:rPr>
            <a:t>3006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53440</xdr:colOff>
      <xdr:row>0</xdr:row>
      <xdr:rowOff>66960</xdr:rowOff>
    </xdr:from>
    <xdr:to>
      <xdr:col>1</xdr:col>
      <xdr:colOff>-9360</xdr:colOff>
      <xdr:row>2</xdr:row>
      <xdr:rowOff>162720</xdr:rowOff>
    </xdr:to>
    <xdr:sp>
      <xdr:nvSpPr>
        <xdr:cNvPr id="29" name="Oval 1"/>
        <xdr:cNvSpPr/>
      </xdr:nvSpPr>
      <xdr:spPr>
        <a:xfrm>
          <a:off x="-998280" y="66960"/>
          <a:ext cx="988920" cy="606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01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54520</xdr:colOff>
      <xdr:row>0</xdr:row>
      <xdr:rowOff>66960</xdr:rowOff>
    </xdr:from>
    <xdr:to>
      <xdr:col>1</xdr:col>
      <xdr:colOff>-9720</xdr:colOff>
      <xdr:row>2</xdr:row>
      <xdr:rowOff>162720</xdr:rowOff>
    </xdr:to>
    <xdr:sp>
      <xdr:nvSpPr>
        <xdr:cNvPr id="30" name="Oval 1"/>
        <xdr:cNvSpPr/>
      </xdr:nvSpPr>
      <xdr:spPr>
        <a:xfrm>
          <a:off x="-921960" y="66960"/>
          <a:ext cx="912240" cy="606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05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92320</xdr:colOff>
      <xdr:row>0</xdr:row>
      <xdr:rowOff>37800</xdr:rowOff>
    </xdr:from>
    <xdr:to>
      <xdr:col>1</xdr:col>
      <xdr:colOff>-48600</xdr:colOff>
      <xdr:row>2</xdr:row>
      <xdr:rowOff>133560</xdr:rowOff>
    </xdr:to>
    <xdr:sp>
      <xdr:nvSpPr>
        <xdr:cNvPr id="31" name="Oval 1"/>
        <xdr:cNvSpPr/>
      </xdr:nvSpPr>
      <xdr:spPr>
        <a:xfrm>
          <a:off x="-1153440" y="37800"/>
          <a:ext cx="1104840" cy="606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04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-436320</xdr:colOff>
      <xdr:row>0</xdr:row>
      <xdr:rowOff>190440</xdr:rowOff>
    </xdr:from>
    <xdr:to>
      <xdr:col>31</xdr:col>
      <xdr:colOff>-425880</xdr:colOff>
      <xdr:row>2</xdr:row>
      <xdr:rowOff>143640</xdr:rowOff>
    </xdr:to>
    <xdr:sp>
      <xdr:nvSpPr>
        <xdr:cNvPr id="32" name="Oval 2"/>
        <xdr:cNvSpPr/>
      </xdr:nvSpPr>
      <xdr:spPr>
        <a:xfrm>
          <a:off x="-29903400" y="190440"/>
          <a:ext cx="707040" cy="4636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Arial"/>
            </a:rPr>
            <a:t>305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96280</xdr:colOff>
      <xdr:row>0</xdr:row>
      <xdr:rowOff>37800</xdr:rowOff>
    </xdr:from>
    <xdr:to>
      <xdr:col>1</xdr:col>
      <xdr:colOff>-48240</xdr:colOff>
      <xdr:row>2</xdr:row>
      <xdr:rowOff>133560</xdr:rowOff>
    </xdr:to>
    <xdr:sp>
      <xdr:nvSpPr>
        <xdr:cNvPr id="33" name="Oval 1"/>
        <xdr:cNvSpPr/>
      </xdr:nvSpPr>
      <xdr:spPr>
        <a:xfrm>
          <a:off x="-1564200" y="37800"/>
          <a:ext cx="1515960" cy="606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05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-78120</xdr:colOff>
      <xdr:row>0</xdr:row>
      <xdr:rowOff>200520</xdr:rowOff>
    </xdr:from>
    <xdr:to>
      <xdr:col>30</xdr:col>
      <xdr:colOff>-77400</xdr:colOff>
      <xdr:row>2</xdr:row>
      <xdr:rowOff>76680</xdr:rowOff>
    </xdr:to>
    <xdr:sp>
      <xdr:nvSpPr>
        <xdr:cNvPr id="34" name="Oval 2"/>
        <xdr:cNvSpPr/>
      </xdr:nvSpPr>
      <xdr:spPr>
        <a:xfrm>
          <a:off x="-30584160" y="200520"/>
          <a:ext cx="697320" cy="3866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Arial"/>
            </a:rPr>
            <a:t>307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14200</xdr:colOff>
      <xdr:row>0</xdr:row>
      <xdr:rowOff>19080</xdr:rowOff>
    </xdr:from>
    <xdr:to>
      <xdr:col>1</xdr:col>
      <xdr:colOff>-28800</xdr:colOff>
      <xdr:row>1</xdr:row>
      <xdr:rowOff>200520</xdr:rowOff>
    </xdr:to>
    <xdr:sp>
      <xdr:nvSpPr>
        <xdr:cNvPr id="35" name="Oval 1"/>
        <xdr:cNvSpPr/>
      </xdr:nvSpPr>
      <xdr:spPr>
        <a:xfrm>
          <a:off x="-871920" y="19080"/>
          <a:ext cx="843120" cy="436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305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76040</xdr:colOff>
      <xdr:row>0</xdr:row>
      <xdr:rowOff>219240</xdr:rowOff>
    </xdr:from>
    <xdr:to>
      <xdr:col>1</xdr:col>
      <xdr:colOff>-19800</xdr:colOff>
      <xdr:row>2</xdr:row>
      <xdr:rowOff>200520</xdr:rowOff>
    </xdr:to>
    <xdr:sp>
      <xdr:nvSpPr>
        <xdr:cNvPr id="2" name="Oval 2"/>
        <xdr:cNvSpPr/>
      </xdr:nvSpPr>
      <xdr:spPr>
        <a:xfrm>
          <a:off x="-920880" y="219240"/>
          <a:ext cx="901080" cy="491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B Titr"/>
            </a:rPr>
            <a:t>470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1600</xdr:colOff>
      <xdr:row>0</xdr:row>
      <xdr:rowOff>66960</xdr:rowOff>
    </xdr:from>
    <xdr:to>
      <xdr:col>1</xdr:col>
      <xdr:colOff>-9720</xdr:colOff>
      <xdr:row>2</xdr:row>
      <xdr:rowOff>162720</xdr:rowOff>
    </xdr:to>
    <xdr:sp>
      <xdr:nvSpPr>
        <xdr:cNvPr id="36" name="Oval 1"/>
        <xdr:cNvSpPr/>
      </xdr:nvSpPr>
      <xdr:spPr>
        <a:xfrm>
          <a:off x="-911880" y="66960"/>
          <a:ext cx="902160" cy="606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08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54880</xdr:colOff>
      <xdr:row>0</xdr:row>
      <xdr:rowOff>66960</xdr:rowOff>
    </xdr:from>
    <xdr:to>
      <xdr:col>1</xdr:col>
      <xdr:colOff>-9720</xdr:colOff>
      <xdr:row>2</xdr:row>
      <xdr:rowOff>162720</xdr:rowOff>
    </xdr:to>
    <xdr:sp>
      <xdr:nvSpPr>
        <xdr:cNvPr id="37" name="Oval 1"/>
        <xdr:cNvSpPr/>
      </xdr:nvSpPr>
      <xdr:spPr>
        <a:xfrm>
          <a:off x="-1145160" y="66960"/>
          <a:ext cx="1135440" cy="606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09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54520</xdr:colOff>
      <xdr:row>0</xdr:row>
      <xdr:rowOff>66960</xdr:rowOff>
    </xdr:from>
    <xdr:to>
      <xdr:col>1</xdr:col>
      <xdr:colOff>-9720</xdr:colOff>
      <xdr:row>2</xdr:row>
      <xdr:rowOff>162720</xdr:rowOff>
    </xdr:to>
    <xdr:sp>
      <xdr:nvSpPr>
        <xdr:cNvPr id="38" name="Oval 1"/>
        <xdr:cNvSpPr/>
      </xdr:nvSpPr>
      <xdr:spPr>
        <a:xfrm>
          <a:off x="-873720" y="66960"/>
          <a:ext cx="864000" cy="606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tr"/>
            </a:rPr>
            <a:t>390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0240</xdr:colOff>
      <xdr:row>0</xdr:row>
      <xdr:rowOff>66960</xdr:rowOff>
    </xdr:from>
    <xdr:to>
      <xdr:col>1</xdr:col>
      <xdr:colOff>-10080</xdr:colOff>
      <xdr:row>2</xdr:row>
      <xdr:rowOff>162720</xdr:rowOff>
    </xdr:to>
    <xdr:sp>
      <xdr:nvSpPr>
        <xdr:cNvPr id="39" name="Oval 1"/>
        <xdr:cNvSpPr/>
      </xdr:nvSpPr>
      <xdr:spPr>
        <a:xfrm>
          <a:off x="-891360" y="66960"/>
          <a:ext cx="881280" cy="606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306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71080</xdr:colOff>
      <xdr:row>0</xdr:row>
      <xdr:rowOff>56880</xdr:rowOff>
    </xdr:from>
    <xdr:to>
      <xdr:col>1</xdr:col>
      <xdr:colOff>-29160</xdr:colOff>
      <xdr:row>1</xdr:row>
      <xdr:rowOff>209160</xdr:rowOff>
    </xdr:to>
    <xdr:sp>
      <xdr:nvSpPr>
        <xdr:cNvPr id="40" name="Oval 3"/>
        <xdr:cNvSpPr/>
      </xdr:nvSpPr>
      <xdr:spPr>
        <a:xfrm>
          <a:off x="-967680" y="56880"/>
          <a:ext cx="938520" cy="469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380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000</xdr:colOff>
      <xdr:row>0</xdr:row>
      <xdr:rowOff>172080</xdr:rowOff>
    </xdr:from>
    <xdr:to>
      <xdr:col>1</xdr:col>
      <xdr:colOff>-203400</xdr:colOff>
      <xdr:row>2</xdr:row>
      <xdr:rowOff>28440</xdr:rowOff>
    </xdr:to>
    <xdr:sp>
      <xdr:nvSpPr>
        <xdr:cNvPr id="41" name="Oval 1"/>
        <xdr:cNvSpPr/>
      </xdr:nvSpPr>
      <xdr:spPr>
        <a:xfrm>
          <a:off x="-1095480" y="172080"/>
          <a:ext cx="892080" cy="489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380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0040</xdr:colOff>
      <xdr:row>0</xdr:row>
      <xdr:rowOff>38520</xdr:rowOff>
    </xdr:from>
    <xdr:to>
      <xdr:col>2</xdr:col>
      <xdr:colOff>-126000</xdr:colOff>
      <xdr:row>2</xdr:row>
      <xdr:rowOff>18720</xdr:rowOff>
    </xdr:to>
    <xdr:sp>
      <xdr:nvSpPr>
        <xdr:cNvPr id="42" name="Oval 1"/>
        <xdr:cNvSpPr/>
      </xdr:nvSpPr>
      <xdr:spPr>
        <a:xfrm>
          <a:off x="-1278720" y="38520"/>
          <a:ext cx="1152720" cy="613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6020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417240</xdr:colOff>
      <xdr:row>0</xdr:row>
      <xdr:rowOff>38520</xdr:rowOff>
    </xdr:from>
    <xdr:to>
      <xdr:col>1</xdr:col>
      <xdr:colOff>-77400</xdr:colOff>
      <xdr:row>1</xdr:row>
      <xdr:rowOff>247680</xdr:rowOff>
    </xdr:to>
    <xdr:sp>
      <xdr:nvSpPr>
        <xdr:cNvPr id="43" name="Oval 1"/>
        <xdr:cNvSpPr/>
      </xdr:nvSpPr>
      <xdr:spPr>
        <a:xfrm>
          <a:off x="-891000" y="38520"/>
          <a:ext cx="813600" cy="525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Calibri"/>
            </a:rPr>
            <a:t>602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62280</xdr:colOff>
      <xdr:row>0</xdr:row>
      <xdr:rowOff>133560</xdr:rowOff>
    </xdr:from>
    <xdr:to>
      <xdr:col>1</xdr:col>
      <xdr:colOff>0</xdr:colOff>
      <xdr:row>2</xdr:row>
      <xdr:rowOff>143640</xdr:rowOff>
    </xdr:to>
    <xdr:sp>
      <xdr:nvSpPr>
        <xdr:cNvPr id="3" name="Oval 1"/>
        <xdr:cNvSpPr/>
      </xdr:nvSpPr>
      <xdr:spPr>
        <a:xfrm>
          <a:off x="-807120" y="133560"/>
          <a:ext cx="807120" cy="520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B Nazanin"/>
            </a:rPr>
            <a:t>47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38960</xdr:colOff>
      <xdr:row>0</xdr:row>
      <xdr:rowOff>19080</xdr:rowOff>
    </xdr:from>
    <xdr:to>
      <xdr:col>1</xdr:col>
      <xdr:colOff>-28800</xdr:colOff>
      <xdr:row>2</xdr:row>
      <xdr:rowOff>10080</xdr:rowOff>
    </xdr:to>
    <xdr:sp>
      <xdr:nvSpPr>
        <xdr:cNvPr id="4" name="Oval 1"/>
        <xdr:cNvSpPr/>
      </xdr:nvSpPr>
      <xdr:spPr>
        <a:xfrm>
          <a:off x="-874440" y="19080"/>
          <a:ext cx="845640" cy="501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475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20600</xdr:colOff>
      <xdr:row>0</xdr:row>
      <xdr:rowOff>19080</xdr:rowOff>
    </xdr:from>
    <xdr:to>
      <xdr:col>1</xdr:col>
      <xdr:colOff>-29160</xdr:colOff>
      <xdr:row>2</xdr:row>
      <xdr:rowOff>28800</xdr:rowOff>
    </xdr:to>
    <xdr:sp>
      <xdr:nvSpPr>
        <xdr:cNvPr id="5" name="Oval 1"/>
        <xdr:cNvSpPr/>
      </xdr:nvSpPr>
      <xdr:spPr>
        <a:xfrm>
          <a:off x="-865440" y="19080"/>
          <a:ext cx="836280" cy="520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tr"/>
            </a:rPr>
            <a:t>41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-532800</xdr:colOff>
      <xdr:row>0</xdr:row>
      <xdr:rowOff>162360</xdr:rowOff>
    </xdr:from>
    <xdr:to>
      <xdr:col>29</xdr:col>
      <xdr:colOff>-570960</xdr:colOff>
      <xdr:row>2</xdr:row>
      <xdr:rowOff>162720</xdr:rowOff>
    </xdr:to>
    <xdr:sp>
      <xdr:nvSpPr>
        <xdr:cNvPr id="6" name="Oval 3"/>
        <xdr:cNvSpPr/>
      </xdr:nvSpPr>
      <xdr:spPr>
        <a:xfrm>
          <a:off x="-29149560" y="162360"/>
          <a:ext cx="658440" cy="51084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B Nazanin"/>
            </a:rPr>
            <a:t>410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77120</xdr:colOff>
      <xdr:row>0</xdr:row>
      <xdr:rowOff>19080</xdr:rowOff>
    </xdr:from>
    <xdr:to>
      <xdr:col>1</xdr:col>
      <xdr:colOff>-29160</xdr:colOff>
      <xdr:row>2</xdr:row>
      <xdr:rowOff>28800</xdr:rowOff>
    </xdr:to>
    <xdr:sp>
      <xdr:nvSpPr>
        <xdr:cNvPr id="7" name="Oval 1"/>
        <xdr:cNvSpPr/>
      </xdr:nvSpPr>
      <xdr:spPr>
        <a:xfrm>
          <a:off x="-921960" y="19080"/>
          <a:ext cx="892800" cy="520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 Nazanin"/>
            </a:rPr>
            <a:t>450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72520</xdr:colOff>
      <xdr:row>1</xdr:row>
      <xdr:rowOff>19080</xdr:rowOff>
    </xdr:from>
    <xdr:to>
      <xdr:col>1</xdr:col>
      <xdr:colOff>-19800</xdr:colOff>
      <xdr:row>3</xdr:row>
      <xdr:rowOff>47880</xdr:rowOff>
    </xdr:to>
    <xdr:sp>
      <xdr:nvSpPr>
        <xdr:cNvPr id="8" name="Oval 1"/>
        <xdr:cNvSpPr/>
      </xdr:nvSpPr>
      <xdr:spPr>
        <a:xfrm>
          <a:off x="-1017360" y="274320"/>
          <a:ext cx="997560" cy="539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B Badr"/>
            </a:rPr>
            <a:t>451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33360</xdr:colOff>
      <xdr:row>0</xdr:row>
      <xdr:rowOff>248400</xdr:rowOff>
    </xdr:from>
    <xdr:to>
      <xdr:col>1</xdr:col>
      <xdr:colOff>-38880</xdr:colOff>
      <xdr:row>2</xdr:row>
      <xdr:rowOff>210600</xdr:rowOff>
    </xdr:to>
    <xdr:sp>
      <xdr:nvSpPr>
        <xdr:cNvPr id="9" name="Oval 1"/>
        <xdr:cNvSpPr/>
      </xdr:nvSpPr>
      <xdr:spPr>
        <a:xfrm>
          <a:off x="-1214280" y="248400"/>
          <a:ext cx="1175400" cy="4726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solidFill>
                <a:srgbClr val="000000"/>
              </a:solidFill>
              <a:latin typeface="Calibri"/>
            </a:rPr>
            <a:t>450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-667800</xdr:colOff>
      <xdr:row>0</xdr:row>
      <xdr:rowOff>85680</xdr:rowOff>
    </xdr:from>
    <xdr:to>
      <xdr:col>70</xdr:col>
      <xdr:colOff>-9360</xdr:colOff>
      <xdr:row>2</xdr:row>
      <xdr:rowOff>10080</xdr:rowOff>
    </xdr:to>
    <xdr:sp>
      <xdr:nvSpPr>
        <xdr:cNvPr id="10" name="Oval 2"/>
        <xdr:cNvSpPr/>
      </xdr:nvSpPr>
      <xdr:spPr>
        <a:xfrm>
          <a:off x="-61718760" y="85680"/>
          <a:ext cx="658440" cy="434880"/>
        </a:xfrm>
        <a:prstGeom prst="ellipse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B Nazanin"/>
            </a:rPr>
            <a:t>452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2.11"/>
    <col collapsed="false" customWidth="true" hidden="false" outlineLevel="0" max="3" min="3" style="1" width="8.24"/>
    <col collapsed="false" customWidth="true" hidden="false" outlineLevel="0" max="4" min="4" style="1" width="16.87"/>
    <col collapsed="false" customWidth="true" hidden="false" outlineLevel="0" max="5" min="5" style="1" width="14.87"/>
    <col collapsed="false" customWidth="true" hidden="false" outlineLevel="0" max="6" min="6" style="1" width="7.99"/>
    <col collapsed="false" customWidth="true" hidden="false" outlineLevel="0" max="7" min="7" style="1" width="14.99"/>
    <col collapsed="false" customWidth="true" hidden="false" outlineLevel="0" max="8" min="8" style="1" width="16.37"/>
    <col collapsed="false" customWidth="true" hidden="false" outlineLevel="0" max="9" min="9" style="2" width="0.87"/>
    <col collapsed="false" customWidth="true" hidden="false" outlineLevel="0" max="12" min="10" style="3" width="13.62"/>
    <col collapsed="false" customWidth="false" hidden="false" outlineLevel="0" max="257" min="13" style="1" width="8.99"/>
  </cols>
  <sheetData>
    <row r="1" s="4" customFormat="true" ht="20.1" hidden="false" customHeight="true" outlineLevel="0" collapsed="false">
      <c r="B1" s="5" t="s">
        <v>0</v>
      </c>
      <c r="C1" s="5"/>
      <c r="D1" s="5"/>
      <c r="E1" s="5"/>
      <c r="F1" s="6"/>
      <c r="I1" s="7"/>
      <c r="J1" s="8"/>
      <c r="K1" s="8"/>
      <c r="L1" s="8"/>
    </row>
    <row r="2" s="4" customFormat="true" ht="20.1" hidden="false" customHeight="true" outlineLevel="0" collapsed="false">
      <c r="B2" s="5" t="s">
        <v>1</v>
      </c>
      <c r="C2" s="5"/>
      <c r="D2" s="5"/>
      <c r="E2" s="6"/>
      <c r="F2" s="6"/>
      <c r="I2" s="7"/>
      <c r="J2" s="8"/>
      <c r="K2" s="8"/>
      <c r="L2" s="8"/>
    </row>
    <row r="3" s="4" customFormat="true" ht="20.1" hidden="false" customHeight="true" outlineLevel="0" collapsed="false">
      <c r="B3" s="5" t="s">
        <v>2</v>
      </c>
      <c r="C3" s="5"/>
      <c r="D3" s="5"/>
      <c r="E3" s="6"/>
      <c r="F3" s="6"/>
      <c r="I3" s="7"/>
      <c r="J3" s="8"/>
      <c r="K3" s="8"/>
      <c r="L3" s="8"/>
    </row>
    <row r="4" s="4" customFormat="true" ht="16.5" hidden="false" customHeight="false" outlineLevel="0" collapsed="false">
      <c r="I4" s="7"/>
      <c r="J4" s="8"/>
      <c r="K4" s="8"/>
      <c r="L4" s="8"/>
    </row>
    <row r="5" s="4" customFormat="true" ht="20.1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2" t="s">
        <v>7</v>
      </c>
      <c r="F5" s="12"/>
      <c r="G5" s="12"/>
      <c r="H5" s="9" t="s">
        <v>8</v>
      </c>
      <c r="I5" s="7"/>
      <c r="J5" s="13" t="s">
        <v>9</v>
      </c>
      <c r="K5" s="13"/>
      <c r="L5" s="13"/>
    </row>
    <row r="6" s="4" customFormat="true" ht="20.1" hidden="false" customHeight="true" outlineLevel="0" collapsed="false">
      <c r="A6" s="9"/>
      <c r="B6" s="9"/>
      <c r="C6" s="10"/>
      <c r="D6" s="7" t="s">
        <v>10</v>
      </c>
      <c r="E6" s="12" t="s">
        <v>11</v>
      </c>
      <c r="F6" s="11" t="s">
        <v>5</v>
      </c>
      <c r="G6" s="11" t="s">
        <v>12</v>
      </c>
      <c r="H6" s="14" t="s">
        <v>13</v>
      </c>
      <c r="I6" s="7"/>
      <c r="J6" s="15" t="s">
        <v>14</v>
      </c>
      <c r="K6" s="16" t="s">
        <v>15</v>
      </c>
      <c r="L6" s="16" t="s">
        <v>16</v>
      </c>
    </row>
    <row r="7" s="20" customFormat="true" ht="20.1" hidden="false" customHeight="true" outlineLevel="0" collapsed="false">
      <c r="A7" s="17"/>
      <c r="B7" s="17"/>
      <c r="C7" s="17"/>
      <c r="D7" s="18"/>
      <c r="E7" s="18"/>
      <c r="F7" s="18"/>
      <c r="G7" s="18"/>
      <c r="H7" s="18"/>
      <c r="I7" s="19"/>
      <c r="J7" s="18"/>
      <c r="K7" s="18"/>
      <c r="L7" s="18"/>
    </row>
    <row r="8" s="20" customFormat="true" ht="20.1" hidden="false" customHeight="true" outlineLevel="0" collapsed="false">
      <c r="A8" s="21"/>
      <c r="B8" s="21"/>
      <c r="C8" s="21"/>
      <c r="D8" s="22"/>
      <c r="E8" s="22"/>
      <c r="F8" s="22"/>
      <c r="G8" s="22"/>
      <c r="H8" s="22"/>
      <c r="I8" s="19"/>
      <c r="J8" s="22"/>
      <c r="K8" s="22"/>
      <c r="L8" s="22"/>
    </row>
    <row r="9" s="20" customFormat="true" ht="20.1" hidden="false" customHeight="true" outlineLevel="0" collapsed="false">
      <c r="A9" s="21"/>
      <c r="B9" s="21"/>
      <c r="C9" s="21"/>
      <c r="D9" s="22"/>
      <c r="E9" s="22"/>
      <c r="F9" s="22"/>
      <c r="G9" s="22"/>
      <c r="H9" s="22"/>
      <c r="I9" s="19"/>
      <c r="J9" s="22"/>
      <c r="K9" s="22"/>
      <c r="L9" s="22"/>
    </row>
    <row r="10" s="20" customFormat="true" ht="20.1" hidden="false" customHeight="true" outlineLevel="0" collapsed="false">
      <c r="A10" s="21"/>
      <c r="B10" s="21"/>
      <c r="C10" s="21"/>
      <c r="D10" s="22"/>
      <c r="E10" s="22"/>
      <c r="F10" s="22"/>
      <c r="G10" s="22"/>
      <c r="H10" s="22"/>
      <c r="I10" s="19"/>
      <c r="J10" s="22"/>
      <c r="K10" s="22"/>
      <c r="L10" s="22"/>
    </row>
    <row r="11" s="20" customFormat="true" ht="20.1" hidden="false" customHeight="true" outlineLevel="0" collapsed="false">
      <c r="A11" s="21"/>
      <c r="B11" s="21"/>
      <c r="C11" s="21"/>
      <c r="D11" s="22"/>
      <c r="E11" s="22"/>
      <c r="F11" s="22"/>
      <c r="G11" s="22"/>
      <c r="H11" s="22"/>
      <c r="I11" s="19"/>
      <c r="J11" s="22"/>
      <c r="K11" s="22"/>
      <c r="L11" s="22"/>
    </row>
    <row r="12" s="20" customFormat="true" ht="20.1" hidden="false" customHeight="true" outlineLevel="0" collapsed="false">
      <c r="A12" s="21"/>
      <c r="B12" s="21"/>
      <c r="C12" s="21"/>
      <c r="D12" s="22"/>
      <c r="E12" s="22"/>
      <c r="F12" s="22"/>
      <c r="G12" s="22"/>
      <c r="H12" s="22"/>
      <c r="I12" s="19"/>
      <c r="J12" s="22"/>
      <c r="K12" s="22"/>
      <c r="L12" s="22"/>
    </row>
    <row r="13" s="20" customFormat="true" ht="20.1" hidden="false" customHeight="true" outlineLevel="0" collapsed="false">
      <c r="A13" s="21"/>
      <c r="B13" s="21"/>
      <c r="C13" s="21"/>
      <c r="D13" s="22"/>
      <c r="E13" s="22"/>
      <c r="F13" s="22"/>
      <c r="G13" s="22"/>
      <c r="H13" s="22"/>
      <c r="I13" s="19"/>
      <c r="J13" s="22"/>
      <c r="K13" s="22"/>
      <c r="L13" s="22"/>
    </row>
    <row r="14" s="20" customFormat="true" ht="20.1" hidden="false" customHeight="true" outlineLevel="0" collapsed="false">
      <c r="A14" s="21"/>
      <c r="B14" s="21"/>
      <c r="C14" s="21"/>
      <c r="D14" s="22"/>
      <c r="E14" s="22"/>
      <c r="F14" s="22"/>
      <c r="G14" s="22"/>
      <c r="H14" s="22"/>
      <c r="I14" s="19"/>
      <c r="J14" s="22"/>
      <c r="K14" s="22"/>
      <c r="L14" s="22"/>
    </row>
    <row r="15" s="20" customFormat="true" ht="20.1" hidden="false" customHeight="true" outlineLevel="0" collapsed="false">
      <c r="A15" s="21"/>
      <c r="B15" s="21"/>
      <c r="C15" s="21"/>
      <c r="D15" s="22"/>
      <c r="E15" s="22"/>
      <c r="F15" s="22"/>
      <c r="G15" s="22"/>
      <c r="H15" s="22"/>
      <c r="I15" s="19"/>
      <c r="J15" s="22"/>
      <c r="K15" s="22"/>
      <c r="L15" s="22"/>
    </row>
    <row r="16" s="20" customFormat="true" ht="20.1" hidden="false" customHeight="true" outlineLevel="0" collapsed="false">
      <c r="A16" s="21"/>
      <c r="B16" s="21"/>
      <c r="C16" s="21"/>
      <c r="D16" s="22"/>
      <c r="E16" s="22"/>
      <c r="F16" s="22"/>
      <c r="G16" s="22"/>
      <c r="H16" s="22"/>
      <c r="I16" s="19"/>
      <c r="J16" s="22"/>
      <c r="K16" s="22"/>
      <c r="L16" s="22"/>
    </row>
    <row r="17" s="20" customFormat="true" ht="20.1" hidden="false" customHeight="true" outlineLevel="0" collapsed="false">
      <c r="A17" s="21"/>
      <c r="B17" s="21"/>
      <c r="C17" s="21"/>
      <c r="D17" s="22"/>
      <c r="E17" s="22"/>
      <c r="F17" s="22"/>
      <c r="G17" s="22"/>
      <c r="H17" s="22"/>
      <c r="I17" s="19"/>
      <c r="J17" s="22"/>
      <c r="K17" s="22"/>
      <c r="L17" s="22"/>
    </row>
    <row r="18" s="20" customFormat="true" ht="20.1" hidden="false" customHeight="true" outlineLevel="0" collapsed="false">
      <c r="A18" s="21"/>
      <c r="B18" s="21"/>
      <c r="C18" s="21"/>
      <c r="D18" s="22"/>
      <c r="E18" s="22"/>
      <c r="F18" s="22"/>
      <c r="G18" s="22"/>
      <c r="H18" s="22"/>
      <c r="I18" s="19"/>
      <c r="J18" s="22"/>
      <c r="K18" s="22"/>
      <c r="L18" s="22"/>
    </row>
    <row r="19" s="20" customFormat="true" ht="20.1" hidden="false" customHeight="true" outlineLevel="0" collapsed="false">
      <c r="A19" s="21"/>
      <c r="B19" s="21"/>
      <c r="C19" s="21"/>
      <c r="D19" s="22"/>
      <c r="E19" s="22"/>
      <c r="F19" s="22"/>
      <c r="G19" s="22"/>
      <c r="H19" s="22"/>
      <c r="I19" s="19"/>
      <c r="J19" s="22"/>
      <c r="K19" s="22"/>
      <c r="L19" s="22"/>
    </row>
    <row r="20" s="20" customFormat="true" ht="20.1" hidden="false" customHeight="true" outlineLevel="0" collapsed="false">
      <c r="A20" s="21"/>
      <c r="B20" s="21"/>
      <c r="C20" s="21"/>
      <c r="D20" s="22"/>
      <c r="E20" s="22"/>
      <c r="F20" s="22"/>
      <c r="G20" s="22"/>
      <c r="H20" s="22"/>
      <c r="I20" s="19"/>
      <c r="J20" s="22"/>
      <c r="K20" s="22"/>
      <c r="L20" s="22"/>
    </row>
    <row r="21" s="20" customFormat="true" ht="20.1" hidden="false" customHeight="true" outlineLevel="0" collapsed="false">
      <c r="A21" s="21"/>
      <c r="B21" s="21"/>
      <c r="C21" s="21"/>
      <c r="D21" s="22"/>
      <c r="E21" s="22"/>
      <c r="F21" s="22"/>
      <c r="G21" s="22"/>
      <c r="H21" s="22"/>
      <c r="I21" s="19"/>
      <c r="J21" s="22"/>
      <c r="K21" s="22"/>
      <c r="L21" s="22"/>
    </row>
    <row r="22" s="27" customFormat="true" ht="20.1" hidden="false" customHeight="true" outlineLevel="0" collapsed="false">
      <c r="A22" s="23"/>
      <c r="B22" s="23"/>
      <c r="C22" s="23"/>
      <c r="D22" s="24"/>
      <c r="E22" s="24"/>
      <c r="F22" s="24"/>
      <c r="G22" s="24"/>
      <c r="H22" s="24"/>
      <c r="I22" s="25"/>
      <c r="J22" s="26"/>
      <c r="K22" s="26"/>
      <c r="L22" s="26"/>
    </row>
    <row r="23" s="27" customFormat="true" ht="20.1" hidden="false" customHeight="true" outlineLevel="0" collapsed="false">
      <c r="A23" s="23"/>
      <c r="B23" s="23"/>
      <c r="C23" s="23"/>
      <c r="D23" s="24"/>
      <c r="E23" s="24"/>
      <c r="F23" s="24"/>
      <c r="G23" s="24"/>
      <c r="H23" s="24"/>
      <c r="I23" s="25"/>
      <c r="J23" s="26"/>
      <c r="K23" s="26"/>
      <c r="L23" s="26"/>
    </row>
    <row r="24" s="27" customFormat="true" ht="20.1" hidden="false" customHeight="true" outlineLevel="0" collapsed="false">
      <c r="A24" s="23"/>
      <c r="B24" s="23"/>
      <c r="C24" s="23"/>
      <c r="D24" s="24"/>
      <c r="E24" s="24"/>
      <c r="F24" s="24"/>
      <c r="G24" s="24"/>
      <c r="H24" s="24"/>
      <c r="I24" s="25"/>
      <c r="J24" s="26"/>
      <c r="K24" s="26"/>
      <c r="L24" s="26"/>
    </row>
    <row r="25" s="27" customFormat="true" ht="20.1" hidden="false" customHeight="true" outlineLevel="0" collapsed="false">
      <c r="A25" s="23"/>
      <c r="B25" s="23"/>
      <c r="C25" s="23"/>
      <c r="D25" s="24"/>
      <c r="E25" s="24"/>
      <c r="F25" s="24"/>
      <c r="G25" s="24"/>
      <c r="H25" s="24"/>
      <c r="I25" s="25"/>
      <c r="J25" s="26"/>
      <c r="K25" s="26"/>
      <c r="L25" s="26"/>
    </row>
    <row r="26" s="27" customFormat="true" ht="20.1" hidden="false" customHeight="true" outlineLevel="0" collapsed="false">
      <c r="A26" s="23"/>
      <c r="B26" s="23"/>
      <c r="C26" s="23"/>
      <c r="D26" s="24"/>
      <c r="E26" s="24"/>
      <c r="F26" s="24"/>
      <c r="G26" s="24"/>
      <c r="H26" s="24"/>
      <c r="I26" s="25"/>
      <c r="J26" s="26"/>
      <c r="K26" s="26"/>
      <c r="L26" s="26"/>
    </row>
    <row r="27" s="27" customFormat="true" ht="20.1" hidden="false" customHeight="true" outlineLevel="0" collapsed="false">
      <c r="A27" s="28"/>
      <c r="B27" s="28"/>
      <c r="C27" s="23"/>
      <c r="D27" s="29"/>
      <c r="E27" s="29"/>
      <c r="F27" s="29"/>
      <c r="G27" s="29"/>
      <c r="H27" s="29"/>
      <c r="I27" s="25"/>
      <c r="J27" s="30"/>
      <c r="K27" s="30"/>
      <c r="L27" s="30"/>
    </row>
    <row r="28" s="27" customFormat="true" ht="20.1" hidden="false" customHeight="true" outlineLevel="0" collapsed="false">
      <c r="A28" s="24"/>
      <c r="B28" s="24"/>
      <c r="C28" s="23"/>
      <c r="D28" s="24"/>
      <c r="E28" s="24"/>
      <c r="F28" s="24"/>
      <c r="G28" s="24"/>
      <c r="H28" s="24"/>
      <c r="I28" s="25"/>
      <c r="J28" s="31"/>
      <c r="K28" s="31"/>
      <c r="L28" s="31"/>
    </row>
    <row r="29" s="27" customFormat="true" ht="20.1" hidden="false" customHeight="true" outlineLevel="0" collapsed="false">
      <c r="A29" s="32"/>
      <c r="B29" s="32"/>
      <c r="C29" s="32"/>
      <c r="D29" s="33"/>
      <c r="E29" s="33"/>
      <c r="F29" s="33"/>
      <c r="G29" s="33"/>
      <c r="H29" s="33"/>
      <c r="I29" s="25"/>
      <c r="J29" s="34"/>
      <c r="K29" s="34"/>
      <c r="L29" s="34"/>
    </row>
    <row r="30" s="27" customFormat="true" ht="20.1" hidden="false" customHeight="true" outlineLevel="0" collapsed="false">
      <c r="A30" s="23"/>
      <c r="B30" s="23"/>
      <c r="C30" s="23"/>
      <c r="D30" s="24"/>
      <c r="E30" s="24"/>
      <c r="F30" s="24"/>
      <c r="G30" s="24"/>
      <c r="H30" s="24"/>
      <c r="I30" s="25"/>
      <c r="J30" s="26"/>
      <c r="K30" s="26"/>
      <c r="L30" s="26"/>
    </row>
    <row r="31" s="27" customFormat="true" ht="20.1" hidden="false" customHeight="true" outlineLevel="0" collapsed="false">
      <c r="A31" s="23"/>
      <c r="B31" s="23"/>
      <c r="C31" s="23"/>
      <c r="D31" s="24"/>
      <c r="E31" s="24"/>
      <c r="F31" s="24"/>
      <c r="G31" s="24"/>
      <c r="H31" s="24"/>
      <c r="I31" s="25"/>
      <c r="J31" s="26"/>
      <c r="K31" s="26"/>
      <c r="L31" s="26"/>
    </row>
    <row r="32" s="27" customFormat="true" ht="20.1" hidden="false" customHeight="true" outlineLevel="0" collapsed="false">
      <c r="A32" s="23"/>
      <c r="B32" s="23"/>
      <c r="C32" s="23"/>
      <c r="D32" s="24"/>
      <c r="E32" s="24"/>
      <c r="F32" s="24"/>
      <c r="G32" s="24"/>
      <c r="H32" s="24"/>
      <c r="I32" s="25"/>
      <c r="J32" s="26"/>
      <c r="K32" s="26"/>
      <c r="L32" s="26"/>
    </row>
    <row r="33" s="27" customFormat="true" ht="20.1" hidden="false" customHeight="true" outlineLevel="0" collapsed="false">
      <c r="A33" s="23"/>
      <c r="B33" s="23"/>
      <c r="C33" s="23"/>
      <c r="D33" s="24"/>
      <c r="E33" s="24"/>
      <c r="F33" s="24"/>
      <c r="G33" s="24"/>
      <c r="H33" s="24"/>
      <c r="I33" s="25"/>
      <c r="J33" s="26"/>
      <c r="K33" s="26"/>
      <c r="L33" s="26"/>
    </row>
    <row r="34" s="27" customFormat="true" ht="20.1" hidden="false" customHeight="true" outlineLevel="0" collapsed="false">
      <c r="A34" s="23"/>
      <c r="B34" s="23"/>
      <c r="C34" s="23"/>
      <c r="D34" s="24"/>
      <c r="E34" s="24"/>
      <c r="F34" s="24"/>
      <c r="G34" s="24"/>
      <c r="H34" s="24"/>
      <c r="I34" s="25"/>
      <c r="J34" s="26"/>
      <c r="K34" s="26"/>
      <c r="L34" s="26"/>
    </row>
    <row r="35" s="27" customFormat="true" ht="20.1" hidden="false" customHeight="true" outlineLevel="0" collapsed="false">
      <c r="A35" s="23"/>
      <c r="B35" s="23"/>
      <c r="C35" s="23"/>
      <c r="D35" s="24"/>
      <c r="E35" s="24"/>
      <c r="F35" s="24"/>
      <c r="G35" s="24"/>
      <c r="H35" s="24"/>
      <c r="I35" s="25"/>
      <c r="J35" s="26"/>
      <c r="K35" s="26"/>
      <c r="L35" s="26"/>
    </row>
    <row r="36" s="27" customFormat="true" ht="20.1" hidden="false" customHeight="true" outlineLevel="0" collapsed="false">
      <c r="A36" s="23"/>
      <c r="B36" s="23"/>
      <c r="C36" s="23"/>
      <c r="D36" s="24"/>
      <c r="E36" s="24"/>
      <c r="F36" s="24"/>
      <c r="G36" s="24"/>
      <c r="H36" s="24"/>
      <c r="I36" s="25"/>
      <c r="J36" s="26"/>
      <c r="K36" s="26"/>
      <c r="L36" s="26"/>
    </row>
    <row r="37" s="27" customFormat="true" ht="20.1" hidden="false" customHeight="true" outlineLevel="0" collapsed="false">
      <c r="A37" s="23"/>
      <c r="B37" s="23"/>
      <c r="C37" s="23"/>
      <c r="D37" s="24"/>
      <c r="E37" s="24"/>
      <c r="F37" s="24"/>
      <c r="G37" s="24"/>
      <c r="H37" s="24"/>
      <c r="I37" s="25"/>
      <c r="J37" s="26"/>
      <c r="K37" s="26"/>
      <c r="L37" s="26"/>
    </row>
    <row r="38" customFormat="false" ht="20.1" hidden="false" customHeight="true" outlineLevel="0" collapsed="false">
      <c r="A38" s="35"/>
      <c r="B38" s="35"/>
      <c r="C38" s="35"/>
      <c r="D38" s="36"/>
      <c r="E38" s="36"/>
      <c r="F38" s="36"/>
      <c r="G38" s="36"/>
      <c r="H38" s="36"/>
      <c r="I38" s="37"/>
      <c r="J38" s="38"/>
      <c r="K38" s="38"/>
      <c r="L38" s="38"/>
    </row>
    <row r="39" customFormat="false" ht="20.1" hidden="false" customHeight="true" outlineLevel="0" collapsed="false">
      <c r="A39" s="35"/>
      <c r="B39" s="35"/>
      <c r="C39" s="35"/>
      <c r="D39" s="36"/>
      <c r="E39" s="36"/>
      <c r="F39" s="36"/>
      <c r="G39" s="36"/>
      <c r="H39" s="36"/>
      <c r="I39" s="37"/>
      <c r="J39" s="38"/>
      <c r="K39" s="38"/>
      <c r="L39" s="38"/>
    </row>
    <row r="40" customFormat="false" ht="20.1" hidden="false" customHeight="true" outlineLevel="0" collapsed="false">
      <c r="A40" s="35"/>
      <c r="B40" s="35"/>
      <c r="C40" s="35"/>
      <c r="D40" s="36"/>
      <c r="E40" s="36"/>
      <c r="F40" s="36"/>
      <c r="G40" s="36"/>
      <c r="H40" s="36"/>
      <c r="I40" s="37"/>
      <c r="J40" s="38"/>
      <c r="K40" s="38"/>
      <c r="L40" s="38"/>
    </row>
    <row r="41" customFormat="false" ht="20.1" hidden="false" customHeight="true" outlineLevel="0" collapsed="false">
      <c r="A41" s="39"/>
      <c r="B41" s="39"/>
      <c r="C41" s="39"/>
      <c r="D41" s="40"/>
      <c r="E41" s="40"/>
      <c r="F41" s="40"/>
      <c r="G41" s="40"/>
      <c r="H41" s="40"/>
      <c r="I41" s="37"/>
      <c r="J41" s="41"/>
      <c r="K41" s="41"/>
      <c r="L41" s="41"/>
    </row>
    <row r="42" customFormat="false" ht="20.1" hidden="false" customHeight="true" outlineLevel="0" collapsed="false">
      <c r="A42" s="42"/>
      <c r="B42" s="43"/>
      <c r="C42" s="44"/>
      <c r="D42" s="45"/>
      <c r="E42" s="46"/>
      <c r="F42" s="47"/>
      <c r="G42" s="48"/>
      <c r="H42" s="49"/>
      <c r="J42" s="50"/>
      <c r="K42" s="50"/>
      <c r="L42" s="50"/>
    </row>
  </sheetData>
  <mergeCells count="8">
    <mergeCell ref="B1:E1"/>
    <mergeCell ref="B2:D2"/>
    <mergeCell ref="B3:D3"/>
    <mergeCell ref="A5:A6"/>
    <mergeCell ref="B5:B6"/>
    <mergeCell ref="C5:C6"/>
    <mergeCell ref="E5:G5"/>
    <mergeCell ref="J5:L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84"/>
  <sheetViews>
    <sheetView showFormulas="false" showGridLines="true" showRowColHeaders="true" showZeros="true" rightToLeft="true" tabSelected="false" showOutlineSymbols="true" defaultGridColor="true" view="pageBreakPreview" topLeftCell="D4" colorId="64" zoomScale="100" zoomScaleNormal="68" zoomScalePageLayoutView="100" workbookViewId="0">
      <selection pane="topLeft" activeCell="D53" activeCellId="0" sqref="D53"/>
    </sheetView>
  </sheetViews>
  <sheetFormatPr defaultColWidth="8.9921875" defaultRowHeight="26.25" zeroHeight="false" outlineLevelRow="0" outlineLevelCol="0"/>
  <cols>
    <col collapsed="false" customWidth="true" hidden="false" outlineLevel="0" max="1" min="1" style="339" width="11.37"/>
    <col collapsed="false" customWidth="true" hidden="false" outlineLevel="0" max="2" min="2" style="340" width="57.99"/>
    <col collapsed="false" customWidth="true" hidden="false" outlineLevel="0" max="3" min="3" style="340" width="10.74"/>
    <col collapsed="false" customWidth="true" hidden="false" outlineLevel="0" max="4" min="4" style="340" width="26.61"/>
    <col collapsed="false" customWidth="true" hidden="false" outlineLevel="0" max="5" min="5" style="341" width="24.49"/>
    <col collapsed="false" customWidth="true" hidden="false" outlineLevel="0" max="6" min="6" style="339" width="8.75"/>
    <col collapsed="false" customWidth="true" hidden="false" outlineLevel="0" max="7" min="7" style="341" width="26.61"/>
    <col collapsed="false" customWidth="true" hidden="false" outlineLevel="0" max="8" min="8" style="340" width="26.61"/>
    <col collapsed="false" customWidth="true" hidden="false" outlineLevel="0" max="9" min="9" style="340" width="0.75"/>
    <col collapsed="false" customWidth="true" hidden="false" outlineLevel="0" max="10" min="10" style="342" width="26.61"/>
    <col collapsed="false" customWidth="true" hidden="false" outlineLevel="0" max="11" min="11" style="342" width="19.37"/>
    <col collapsed="false" customWidth="true" hidden="false" outlineLevel="0" max="12" min="12" style="342" width="26.61"/>
    <col collapsed="false" customWidth="false" hidden="false" outlineLevel="0" max="257" min="13" style="340" width="8.99"/>
  </cols>
  <sheetData>
    <row r="1" s="343" customFormat="true" ht="20.1" hidden="false" customHeight="true" outlineLevel="0" collapsed="false">
      <c r="B1" s="344" t="str">
        <f aca="false">'فرم خام14'!B1:D1</f>
        <v>نام واحد مورد رسیدگی : شرکت کاوشگران روی زنجان (سهامی خاص)</v>
      </c>
      <c r="C1" s="344"/>
      <c r="D1" s="344"/>
      <c r="E1" s="344"/>
      <c r="G1" s="345"/>
      <c r="J1" s="346" t="s">
        <v>123</v>
      </c>
      <c r="K1" s="346"/>
      <c r="L1" s="346"/>
    </row>
    <row r="2" s="343" customFormat="true" ht="20.1" hidden="false" customHeight="true" outlineLevel="0" collapsed="false">
      <c r="B2" s="347" t="s">
        <v>124</v>
      </c>
      <c r="C2" s="347"/>
      <c r="D2" s="347"/>
      <c r="E2" s="347"/>
      <c r="G2" s="345"/>
      <c r="J2" s="346" t="s">
        <v>125</v>
      </c>
      <c r="K2" s="346"/>
      <c r="L2" s="346"/>
    </row>
    <row r="3" s="343" customFormat="true" ht="20.1" hidden="false" customHeight="true" outlineLevel="0" collapsed="false">
      <c r="B3" s="344" t="str">
        <f aca="false">'فرم خام14'!B3:D3</f>
        <v>دوره مالی مورد رسیدگی :  30 / اسفند / 1399</v>
      </c>
      <c r="C3" s="344"/>
      <c r="D3" s="344"/>
      <c r="E3" s="344"/>
      <c r="G3" s="345"/>
      <c r="J3" s="346" t="s">
        <v>126</v>
      </c>
      <c r="K3" s="346"/>
      <c r="L3" s="346"/>
    </row>
    <row r="4" s="343" customFormat="true" ht="27" hidden="false" customHeight="false" outlineLevel="0" collapsed="false">
      <c r="E4" s="345"/>
      <c r="G4" s="345"/>
      <c r="J4" s="348"/>
      <c r="K4" s="348"/>
      <c r="L4" s="348"/>
    </row>
    <row r="5" s="343" customFormat="true" ht="23.25" hidden="false" customHeight="true" outlineLevel="0" collapsed="false">
      <c r="A5" s="349" t="s">
        <v>127</v>
      </c>
      <c r="B5" s="349" t="s">
        <v>4</v>
      </c>
      <c r="C5" s="350" t="s">
        <v>5</v>
      </c>
      <c r="D5" s="351" t="s">
        <v>6</v>
      </c>
      <c r="E5" s="351" t="s">
        <v>7</v>
      </c>
      <c r="F5" s="351"/>
      <c r="G5" s="351"/>
      <c r="H5" s="351" t="s">
        <v>8</v>
      </c>
      <c r="J5" s="352" t="str">
        <f aca="false">'فرم خام14'!J5:L5</f>
        <v>ارقام مقایسه ای 1398/12/29</v>
      </c>
      <c r="K5" s="352"/>
      <c r="L5" s="352"/>
    </row>
    <row r="6" s="343" customFormat="true" ht="26.25" hidden="false" customHeight="true" outlineLevel="0" collapsed="false">
      <c r="A6" s="349"/>
      <c r="B6" s="349"/>
      <c r="C6" s="350"/>
      <c r="D6" s="351" t="s">
        <v>10</v>
      </c>
      <c r="E6" s="353" t="s">
        <v>11</v>
      </c>
      <c r="F6" s="354" t="s">
        <v>5</v>
      </c>
      <c r="G6" s="355" t="s">
        <v>12</v>
      </c>
      <c r="H6" s="356" t="str">
        <f aca="false">'فرم خام14'!H6</f>
        <v>1399/12/30</v>
      </c>
      <c r="J6" s="357" t="s">
        <v>128</v>
      </c>
      <c r="K6" s="358" t="s">
        <v>15</v>
      </c>
      <c r="L6" s="359" t="s">
        <v>129</v>
      </c>
    </row>
    <row r="7" s="368" customFormat="true" ht="24.75" hidden="false" customHeight="true" outlineLevel="0" collapsed="false">
      <c r="A7" s="360" t="n">
        <v>5</v>
      </c>
      <c r="B7" s="361" t="s">
        <v>130</v>
      </c>
      <c r="C7" s="362"/>
      <c r="D7" s="363" t="n">
        <v>2321</v>
      </c>
      <c r="E7" s="364"/>
      <c r="F7" s="362"/>
      <c r="G7" s="364"/>
      <c r="H7" s="365" t="n">
        <f aca="false">D7+E7-G7</f>
        <v>2321</v>
      </c>
      <c r="I7" s="366"/>
      <c r="J7" s="367" t="n">
        <v>2321</v>
      </c>
      <c r="K7" s="364"/>
      <c r="L7" s="364" t="n">
        <f aca="false">J7+K7</f>
        <v>2321</v>
      </c>
    </row>
    <row r="8" s="368" customFormat="true" ht="24.75" hidden="false" customHeight="true" outlineLevel="0" collapsed="false">
      <c r="A8" s="369" t="n">
        <v>6</v>
      </c>
      <c r="B8" s="370" t="s">
        <v>131</v>
      </c>
      <c r="C8" s="371"/>
      <c r="D8" s="372" t="n">
        <v>1004975</v>
      </c>
      <c r="E8" s="373"/>
      <c r="F8" s="371"/>
      <c r="G8" s="373"/>
      <c r="H8" s="365" t="n">
        <f aca="false">D8+E8-G8</f>
        <v>1004975</v>
      </c>
      <c r="I8" s="374"/>
      <c r="J8" s="375" t="n">
        <v>1004975</v>
      </c>
      <c r="K8" s="373"/>
      <c r="L8" s="376" t="n">
        <f aca="false">J8+K8</f>
        <v>1004975</v>
      </c>
    </row>
    <row r="9" s="368" customFormat="true" ht="24.75" hidden="false" customHeight="true" outlineLevel="0" collapsed="false">
      <c r="A9" s="369" t="n">
        <v>41</v>
      </c>
      <c r="B9" s="370" t="s">
        <v>132</v>
      </c>
      <c r="C9" s="371"/>
      <c r="D9" s="372" t="n">
        <v>0</v>
      </c>
      <c r="E9" s="373"/>
      <c r="F9" s="371"/>
      <c r="G9" s="373"/>
      <c r="H9" s="365" t="n">
        <f aca="false">D9+E9-G9</f>
        <v>0</v>
      </c>
      <c r="I9" s="374"/>
      <c r="J9" s="377" t="n">
        <v>2427642952</v>
      </c>
      <c r="K9" s="373" t="n">
        <v>0</v>
      </c>
      <c r="L9" s="376" t="n">
        <f aca="false">J9+K9</f>
        <v>2427642952</v>
      </c>
    </row>
    <row r="10" s="368" customFormat="true" ht="24.75" hidden="false" customHeight="true" outlineLevel="0" collapsed="false">
      <c r="A10" s="369" t="n">
        <v>59</v>
      </c>
      <c r="B10" s="370" t="s">
        <v>133</v>
      </c>
      <c r="C10" s="371"/>
      <c r="D10" s="372" t="n">
        <v>50000000</v>
      </c>
      <c r="E10" s="373"/>
      <c r="F10" s="371"/>
      <c r="G10" s="373"/>
      <c r="H10" s="365" t="n">
        <f aca="false">D10+E10-G10</f>
        <v>50000000</v>
      </c>
      <c r="I10" s="374"/>
      <c r="J10" s="377" t="n">
        <v>50000000</v>
      </c>
      <c r="K10" s="373"/>
      <c r="L10" s="376" t="n">
        <f aca="false">J10+K10</f>
        <v>50000000</v>
      </c>
    </row>
    <row r="11" s="368" customFormat="true" ht="24.75" hidden="false" customHeight="true" outlineLevel="0" collapsed="false">
      <c r="A11" s="369" t="n">
        <v>81</v>
      </c>
      <c r="B11" s="370" t="s">
        <v>134</v>
      </c>
      <c r="C11" s="371"/>
      <c r="D11" s="378" t="n">
        <v>0</v>
      </c>
      <c r="E11" s="373"/>
      <c r="F11" s="371"/>
      <c r="G11" s="373"/>
      <c r="H11" s="365" t="n">
        <f aca="false">D11+E11-G11</f>
        <v>0</v>
      </c>
      <c r="I11" s="374"/>
      <c r="J11" s="375" t="n">
        <v>4890268679</v>
      </c>
      <c r="K11" s="373" t="n">
        <v>0</v>
      </c>
      <c r="L11" s="376" t="n">
        <f aca="false">J11+K11</f>
        <v>4890268679</v>
      </c>
    </row>
    <row r="12" s="368" customFormat="true" ht="24.75" hidden="false" customHeight="true" outlineLevel="0" collapsed="false">
      <c r="A12" s="369" t="n">
        <v>105</v>
      </c>
      <c r="B12" s="370" t="s">
        <v>135</v>
      </c>
      <c r="C12" s="371"/>
      <c r="D12" s="378" t="n">
        <v>2139300</v>
      </c>
      <c r="E12" s="373"/>
      <c r="F12" s="371"/>
      <c r="G12" s="373"/>
      <c r="H12" s="365" t="n">
        <f aca="false">D12+E12-G12</f>
        <v>2139300</v>
      </c>
      <c r="I12" s="374"/>
      <c r="J12" s="375" t="n">
        <v>2139300</v>
      </c>
      <c r="K12" s="373"/>
      <c r="L12" s="376" t="n">
        <f aca="false">J12+K12</f>
        <v>2139300</v>
      </c>
    </row>
    <row r="13" s="368" customFormat="true" ht="24.75" hidden="false" customHeight="true" outlineLevel="0" collapsed="false">
      <c r="A13" s="369" t="n">
        <v>107</v>
      </c>
      <c r="B13" s="379" t="s">
        <v>136</v>
      </c>
      <c r="C13" s="371"/>
      <c r="D13" s="378" t="n">
        <v>1134000</v>
      </c>
      <c r="E13" s="373"/>
      <c r="F13" s="371"/>
      <c r="G13" s="373"/>
      <c r="H13" s="365" t="n">
        <f aca="false">D13+E13-G13</f>
        <v>1134000</v>
      </c>
      <c r="I13" s="374"/>
      <c r="J13" s="375" t="n">
        <v>1134000</v>
      </c>
      <c r="K13" s="373"/>
      <c r="L13" s="376" t="n">
        <f aca="false">J13+K13</f>
        <v>1134000</v>
      </c>
    </row>
    <row r="14" s="368" customFormat="true" ht="24.75" hidden="false" customHeight="true" outlineLevel="0" collapsed="false">
      <c r="A14" s="369" t="n">
        <v>114</v>
      </c>
      <c r="B14" s="379" t="s">
        <v>137</v>
      </c>
      <c r="C14" s="371"/>
      <c r="D14" s="378" t="n">
        <v>8387000</v>
      </c>
      <c r="E14" s="373"/>
      <c r="F14" s="371"/>
      <c r="G14" s="373"/>
      <c r="H14" s="365" t="n">
        <f aca="false">D14+E14-G14</f>
        <v>8387000</v>
      </c>
      <c r="I14" s="374"/>
      <c r="J14" s="375" t="n">
        <v>8387000</v>
      </c>
      <c r="K14" s="373"/>
      <c r="L14" s="376" t="n">
        <f aca="false">J14+K14</f>
        <v>8387000</v>
      </c>
    </row>
    <row r="15" s="368" customFormat="true" ht="24.75" hidden="false" customHeight="true" outlineLevel="0" collapsed="false">
      <c r="A15" s="369" t="n">
        <v>123</v>
      </c>
      <c r="B15" s="379" t="s">
        <v>138</v>
      </c>
      <c r="C15" s="371"/>
      <c r="D15" s="378" t="n">
        <v>63294650</v>
      </c>
      <c r="E15" s="373"/>
      <c r="F15" s="371"/>
      <c r="G15" s="373"/>
      <c r="H15" s="365" t="n">
        <f aca="false">D15+E15-G15</f>
        <v>63294650</v>
      </c>
      <c r="I15" s="374"/>
      <c r="J15" s="375" t="n">
        <v>63294650</v>
      </c>
      <c r="K15" s="373"/>
      <c r="L15" s="376" t="n">
        <f aca="false">J15+K15</f>
        <v>63294650</v>
      </c>
    </row>
    <row r="16" s="368" customFormat="true" ht="24.75" hidden="false" customHeight="true" outlineLevel="0" collapsed="false">
      <c r="A16" s="369" t="n">
        <v>124</v>
      </c>
      <c r="B16" s="379" t="s">
        <v>139</v>
      </c>
      <c r="C16" s="371"/>
      <c r="D16" s="378" t="n">
        <v>3831980</v>
      </c>
      <c r="E16" s="373"/>
      <c r="F16" s="371"/>
      <c r="G16" s="373"/>
      <c r="H16" s="365" t="n">
        <f aca="false">D16+E16-G16</f>
        <v>3831980</v>
      </c>
      <c r="I16" s="374"/>
      <c r="J16" s="375" t="n">
        <v>3831980</v>
      </c>
      <c r="K16" s="373"/>
      <c r="L16" s="376" t="n">
        <f aca="false">J16+K16</f>
        <v>3831980</v>
      </c>
    </row>
    <row r="17" s="368" customFormat="true" ht="24.75" hidden="false" customHeight="true" outlineLevel="0" collapsed="false">
      <c r="A17" s="369" t="n">
        <v>134</v>
      </c>
      <c r="B17" s="370" t="s">
        <v>140</v>
      </c>
      <c r="C17" s="371"/>
      <c r="D17" s="378" t="n">
        <v>0</v>
      </c>
      <c r="E17" s="373"/>
      <c r="F17" s="371"/>
      <c r="G17" s="373"/>
      <c r="H17" s="365" t="n">
        <f aca="false">D17+E17-G17</f>
        <v>0</v>
      </c>
      <c r="I17" s="374"/>
      <c r="J17" s="377" t="n">
        <v>3585950</v>
      </c>
      <c r="K17" s="373"/>
      <c r="L17" s="376" t="n">
        <f aca="false">J17+K17</f>
        <v>3585950</v>
      </c>
    </row>
    <row r="18" s="368" customFormat="true" ht="24.75" hidden="false" customHeight="true" outlineLevel="0" collapsed="false">
      <c r="A18" s="369" t="n">
        <v>144</v>
      </c>
      <c r="B18" s="380" t="s">
        <v>141</v>
      </c>
      <c r="C18" s="371"/>
      <c r="D18" s="378" t="n">
        <v>0</v>
      </c>
      <c r="E18" s="373"/>
      <c r="F18" s="371"/>
      <c r="G18" s="373"/>
      <c r="H18" s="365" t="n">
        <f aca="false">D18+E18-G18</f>
        <v>0</v>
      </c>
      <c r="I18" s="374"/>
      <c r="J18" s="377" t="n">
        <v>19148647912</v>
      </c>
      <c r="K18" s="373"/>
      <c r="L18" s="376" t="n">
        <f aca="false">J18+K18</f>
        <v>19148647912</v>
      </c>
    </row>
    <row r="19" s="368" customFormat="true" ht="24.75" hidden="false" customHeight="true" outlineLevel="0" collapsed="false">
      <c r="A19" s="369" t="n">
        <v>127</v>
      </c>
      <c r="B19" s="381" t="s">
        <v>142</v>
      </c>
      <c r="C19" s="371"/>
      <c r="D19" s="378" t="n">
        <v>0</v>
      </c>
      <c r="E19" s="373"/>
      <c r="F19" s="371"/>
      <c r="G19" s="373"/>
      <c r="H19" s="365" t="n">
        <f aca="false">D19+E19-G19</f>
        <v>0</v>
      </c>
      <c r="I19" s="374"/>
      <c r="J19" s="377" t="n">
        <v>1000</v>
      </c>
      <c r="K19" s="373"/>
      <c r="L19" s="376" t="n">
        <f aca="false">J19+K19</f>
        <v>1000</v>
      </c>
    </row>
    <row r="20" s="368" customFormat="true" ht="24.75" hidden="false" customHeight="true" outlineLevel="0" collapsed="false">
      <c r="A20" s="369" t="n">
        <v>139</v>
      </c>
      <c r="B20" s="379" t="s">
        <v>143</v>
      </c>
      <c r="C20" s="371"/>
      <c r="D20" s="378" t="n">
        <v>550000</v>
      </c>
      <c r="E20" s="373"/>
      <c r="F20" s="371" t="n">
        <v>4570</v>
      </c>
      <c r="G20" s="373" t="n">
        <v>550000</v>
      </c>
      <c r="H20" s="365" t="n">
        <f aca="false">D20+E20-G20</f>
        <v>0</v>
      </c>
      <c r="I20" s="374"/>
      <c r="J20" s="377" t="n">
        <v>0</v>
      </c>
      <c r="K20" s="373"/>
      <c r="L20" s="376" t="n">
        <f aca="false">J20+K20</f>
        <v>0</v>
      </c>
    </row>
    <row r="21" s="368" customFormat="true" ht="24.75" hidden="false" customHeight="true" outlineLevel="0" collapsed="false">
      <c r="A21" s="369" t="n">
        <v>140</v>
      </c>
      <c r="B21" s="379" t="s">
        <v>144</v>
      </c>
      <c r="C21" s="371"/>
      <c r="D21" s="378" t="n">
        <v>2948450</v>
      </c>
      <c r="E21" s="373"/>
      <c r="F21" s="371"/>
      <c r="G21" s="373"/>
      <c r="H21" s="365" t="n">
        <f aca="false">D21+E21-G21</f>
        <v>2948450</v>
      </c>
      <c r="I21" s="374"/>
      <c r="J21" s="377" t="n">
        <v>2948450</v>
      </c>
      <c r="K21" s="373"/>
      <c r="L21" s="376" t="n">
        <f aca="false">J21+K21</f>
        <v>2948450</v>
      </c>
    </row>
    <row r="22" s="368" customFormat="true" ht="24.75" hidden="false" customHeight="true" outlineLevel="0" collapsed="false">
      <c r="A22" s="369" t="n">
        <v>196</v>
      </c>
      <c r="B22" s="379" t="s">
        <v>145</v>
      </c>
      <c r="C22" s="371"/>
      <c r="D22" s="378" t="n">
        <v>0</v>
      </c>
      <c r="E22" s="373"/>
      <c r="F22" s="371"/>
      <c r="G22" s="373"/>
      <c r="H22" s="365" t="n">
        <f aca="false">D22+E22-G22</f>
        <v>0</v>
      </c>
      <c r="I22" s="374"/>
      <c r="J22" s="377" t="n">
        <v>6070000000</v>
      </c>
      <c r="K22" s="373"/>
      <c r="L22" s="376" t="n">
        <f aca="false">J22+K22</f>
        <v>6070000000</v>
      </c>
    </row>
    <row r="23" s="368" customFormat="true" ht="24.75" hidden="false" customHeight="true" outlineLevel="0" collapsed="false">
      <c r="A23" s="369" t="n">
        <v>197</v>
      </c>
      <c r="B23" s="379" t="s">
        <v>146</v>
      </c>
      <c r="C23" s="371"/>
      <c r="D23" s="378" t="n">
        <v>0</v>
      </c>
      <c r="E23" s="373"/>
      <c r="F23" s="371"/>
      <c r="G23" s="373"/>
      <c r="H23" s="365" t="n">
        <f aca="false">D23+E23-G23</f>
        <v>0</v>
      </c>
      <c r="I23" s="374"/>
      <c r="J23" s="377" t="n">
        <v>10000000000</v>
      </c>
      <c r="K23" s="373"/>
      <c r="L23" s="376" t="n">
        <f aca="false">J23+K23</f>
        <v>10000000000</v>
      </c>
    </row>
    <row r="24" s="368" customFormat="true" ht="24.75" hidden="false" customHeight="true" outlineLevel="0" collapsed="false">
      <c r="A24" s="369" t="n">
        <v>198</v>
      </c>
      <c r="B24" s="379" t="s">
        <v>147</v>
      </c>
      <c r="C24" s="371"/>
      <c r="D24" s="378" t="n">
        <v>1000100</v>
      </c>
      <c r="E24" s="373"/>
      <c r="F24" s="371"/>
      <c r="G24" s="373"/>
      <c r="H24" s="365" t="n">
        <f aca="false">D24+E24-G24</f>
        <v>1000100</v>
      </c>
      <c r="I24" s="374"/>
      <c r="J24" s="377" t="n">
        <v>1000100</v>
      </c>
      <c r="K24" s="373"/>
      <c r="L24" s="376" t="n">
        <f aca="false">J24+K24</f>
        <v>1000100</v>
      </c>
    </row>
    <row r="25" s="368" customFormat="true" ht="24.75" hidden="false" customHeight="true" outlineLevel="0" collapsed="false">
      <c r="A25" s="369" t="n">
        <v>199</v>
      </c>
      <c r="B25" s="379" t="s">
        <v>148</v>
      </c>
      <c r="C25" s="371"/>
      <c r="D25" s="378" t="n">
        <v>0</v>
      </c>
      <c r="E25" s="373"/>
      <c r="F25" s="371"/>
      <c r="G25" s="373"/>
      <c r="H25" s="365" t="n">
        <f aca="false">D25+E25-G25</f>
        <v>0</v>
      </c>
      <c r="I25" s="374"/>
      <c r="J25" s="377" t="n">
        <v>5900000000</v>
      </c>
      <c r="K25" s="373"/>
      <c r="L25" s="376" t="n">
        <f aca="false">J25+K25</f>
        <v>5900000000</v>
      </c>
    </row>
    <row r="26" s="368" customFormat="true" ht="24.75" hidden="false" customHeight="true" outlineLevel="0" collapsed="false">
      <c r="A26" s="369" t="n">
        <v>200</v>
      </c>
      <c r="B26" s="379" t="s">
        <v>149</v>
      </c>
      <c r="C26" s="371"/>
      <c r="D26" s="378" t="n">
        <v>3761460</v>
      </c>
      <c r="E26" s="373"/>
      <c r="F26" s="371"/>
      <c r="G26" s="373"/>
      <c r="H26" s="365" t="n">
        <f aca="false">D26+E26-G26</f>
        <v>3761460</v>
      </c>
      <c r="I26" s="374"/>
      <c r="J26" s="377" t="n">
        <v>3761460</v>
      </c>
      <c r="K26" s="373"/>
      <c r="L26" s="376" t="n">
        <f aca="false">J26+K26</f>
        <v>3761460</v>
      </c>
    </row>
    <row r="27" s="368" customFormat="true" ht="24.75" hidden="false" customHeight="true" outlineLevel="0" collapsed="false">
      <c r="A27" s="369"/>
      <c r="B27" s="379" t="s">
        <v>150</v>
      </c>
      <c r="C27" s="371"/>
      <c r="D27" s="378" t="n">
        <v>52159550</v>
      </c>
      <c r="E27" s="373"/>
      <c r="F27" s="371"/>
      <c r="G27" s="373"/>
      <c r="H27" s="365" t="n">
        <f aca="false">D27+E27-G27</f>
        <v>52159550</v>
      </c>
      <c r="I27" s="374"/>
      <c r="J27" s="377" t="n">
        <v>892159550</v>
      </c>
      <c r="K27" s="373"/>
      <c r="L27" s="376" t="n">
        <f aca="false">J27+K27</f>
        <v>892159550</v>
      </c>
    </row>
    <row r="28" s="368" customFormat="true" ht="24.75" hidden="false" customHeight="true" outlineLevel="0" collapsed="false">
      <c r="A28" s="369"/>
      <c r="B28" s="379" t="s">
        <v>151</v>
      </c>
      <c r="C28" s="371"/>
      <c r="D28" s="378" t="n">
        <v>91627000</v>
      </c>
      <c r="E28" s="373"/>
      <c r="F28" s="371"/>
      <c r="G28" s="373"/>
      <c r="H28" s="365" t="n">
        <f aca="false">D28+E28-G28</f>
        <v>91627000</v>
      </c>
      <c r="I28" s="374"/>
      <c r="J28" s="377" t="n">
        <v>0</v>
      </c>
      <c r="K28" s="373"/>
      <c r="L28" s="376" t="n">
        <f aca="false">J28+K28</f>
        <v>0</v>
      </c>
    </row>
    <row r="29" s="368" customFormat="true" ht="24.75" hidden="false" customHeight="true" outlineLevel="0" collapsed="false">
      <c r="A29" s="382" t="s">
        <v>152</v>
      </c>
      <c r="B29" s="379" t="s">
        <v>153</v>
      </c>
      <c r="C29" s="371"/>
      <c r="D29" s="378" t="n">
        <v>26542734419</v>
      </c>
      <c r="E29" s="373"/>
      <c r="F29" s="371" t="n">
        <v>4570</v>
      </c>
      <c r="G29" s="373" t="n">
        <v>26542734419</v>
      </c>
      <c r="H29" s="365" t="n">
        <f aca="false">D29+E29-G29</f>
        <v>0</v>
      </c>
      <c r="I29" s="374"/>
      <c r="J29" s="377" t="n">
        <v>0</v>
      </c>
      <c r="K29" s="373"/>
      <c r="L29" s="376" t="n">
        <f aca="false">J29+K29</f>
        <v>0</v>
      </c>
    </row>
    <row r="30" s="368" customFormat="true" ht="24.75" hidden="false" customHeight="true" outlineLevel="0" collapsed="false">
      <c r="A30" s="383" t="s">
        <v>154</v>
      </c>
      <c r="B30" s="384" t="s">
        <v>155</v>
      </c>
      <c r="C30" s="371"/>
      <c r="D30" s="378" t="n">
        <v>1317500</v>
      </c>
      <c r="E30" s="373"/>
      <c r="F30" s="371"/>
      <c r="G30" s="373"/>
      <c r="H30" s="365" t="n">
        <f aca="false">D30+E30-G30</f>
        <v>1317500</v>
      </c>
      <c r="I30" s="374"/>
      <c r="J30" s="385" t="n">
        <v>0</v>
      </c>
      <c r="K30" s="373"/>
      <c r="L30" s="376" t="n">
        <f aca="false">J30+K30</f>
        <v>0</v>
      </c>
    </row>
    <row r="31" s="368" customFormat="true" ht="24.75" hidden="false" customHeight="true" outlineLevel="0" collapsed="false">
      <c r="A31" s="383" t="s">
        <v>156</v>
      </c>
      <c r="B31" s="384" t="s">
        <v>157</v>
      </c>
      <c r="C31" s="386"/>
      <c r="D31" s="387" t="n">
        <v>0</v>
      </c>
      <c r="E31" s="388"/>
      <c r="F31" s="389"/>
      <c r="G31" s="388"/>
      <c r="H31" s="365" t="n">
        <f aca="false">D31+E31-G31</f>
        <v>0</v>
      </c>
      <c r="I31" s="390"/>
      <c r="J31" s="391" t="n">
        <v>7429202400</v>
      </c>
      <c r="K31" s="388"/>
      <c r="L31" s="388" t="n">
        <f aca="false">J31+K31</f>
        <v>7429202400</v>
      </c>
    </row>
    <row r="32" s="368" customFormat="true" ht="24.75" hidden="false" customHeight="true" outlineLevel="0" collapsed="false">
      <c r="A32" s="383" t="s">
        <v>158</v>
      </c>
      <c r="B32" s="384" t="s">
        <v>159</v>
      </c>
      <c r="C32" s="386"/>
      <c r="D32" s="392" t="n">
        <v>0</v>
      </c>
      <c r="E32" s="373"/>
      <c r="F32" s="373"/>
      <c r="G32" s="373"/>
      <c r="H32" s="365" t="n">
        <f aca="false">D32+E32-G32</f>
        <v>0</v>
      </c>
      <c r="I32" s="373"/>
      <c r="J32" s="373" t="n">
        <v>77699098600</v>
      </c>
      <c r="K32" s="373"/>
      <c r="L32" s="373" t="n">
        <f aca="false">J32+K32</f>
        <v>77699098600</v>
      </c>
    </row>
    <row r="33" s="368" customFormat="true" ht="24.75" hidden="false" customHeight="true" outlineLevel="0" collapsed="false">
      <c r="A33" s="383"/>
      <c r="B33" s="384" t="s">
        <v>160</v>
      </c>
      <c r="C33" s="386"/>
      <c r="D33" s="392" t="n">
        <v>209345</v>
      </c>
      <c r="E33" s="373"/>
      <c r="F33" s="373" t="n">
        <v>4570</v>
      </c>
      <c r="G33" s="373" t="n">
        <v>209345</v>
      </c>
      <c r="H33" s="365" t="n">
        <f aca="false">D33+E33-G33</f>
        <v>0</v>
      </c>
      <c r="I33" s="373"/>
      <c r="J33" s="373" t="n">
        <v>0</v>
      </c>
      <c r="K33" s="373"/>
      <c r="L33" s="373" t="n">
        <f aca="false">J33+K33</f>
        <v>0</v>
      </c>
    </row>
    <row r="34" s="368" customFormat="true" ht="24.75" hidden="false" customHeight="true" outlineLevel="0" collapsed="false">
      <c r="A34" s="383" t="s">
        <v>161</v>
      </c>
      <c r="B34" s="384" t="s">
        <v>162</v>
      </c>
      <c r="C34" s="386"/>
      <c r="D34" s="392" t="n">
        <v>5125000</v>
      </c>
      <c r="E34" s="373"/>
      <c r="F34" s="373"/>
      <c r="G34" s="373"/>
      <c r="H34" s="365" t="n">
        <f aca="false">D34+E34-G34</f>
        <v>5125000</v>
      </c>
      <c r="I34" s="373"/>
      <c r="J34" s="373" t="n">
        <v>5125000</v>
      </c>
      <c r="K34" s="373"/>
      <c r="L34" s="373" t="n">
        <f aca="false">J34+K34</f>
        <v>5125000</v>
      </c>
    </row>
    <row r="35" s="368" customFormat="true" ht="24.75" hidden="false" customHeight="true" outlineLevel="0" collapsed="false">
      <c r="A35" s="383"/>
      <c r="B35" s="384" t="s">
        <v>163</v>
      </c>
      <c r="C35" s="386"/>
      <c r="D35" s="392" t="n">
        <v>0</v>
      </c>
      <c r="E35" s="373"/>
      <c r="F35" s="373"/>
      <c r="G35" s="373"/>
      <c r="H35" s="365" t="n">
        <f aca="false">D35+E35-G35</f>
        <v>0</v>
      </c>
      <c r="I35" s="373"/>
      <c r="J35" s="373" t="n">
        <v>487150000</v>
      </c>
      <c r="K35" s="373"/>
      <c r="L35" s="373" t="n">
        <f aca="false">J35+K35</f>
        <v>487150000</v>
      </c>
    </row>
    <row r="36" s="368" customFormat="true" ht="24.75" hidden="false" customHeight="true" outlineLevel="0" collapsed="false">
      <c r="A36" s="371" t="n">
        <v>157</v>
      </c>
      <c r="B36" s="384" t="s">
        <v>164</v>
      </c>
      <c r="C36" s="386"/>
      <c r="D36" s="392" t="n">
        <v>0</v>
      </c>
      <c r="E36" s="373"/>
      <c r="F36" s="373"/>
      <c r="G36" s="373"/>
      <c r="H36" s="365" t="n">
        <f aca="false">D36+E36-G36</f>
        <v>0</v>
      </c>
      <c r="I36" s="373"/>
      <c r="J36" s="373" t="n">
        <v>707049000</v>
      </c>
      <c r="K36" s="373"/>
      <c r="L36" s="373" t="n">
        <f aca="false">J36+K36</f>
        <v>707049000</v>
      </c>
    </row>
    <row r="37" s="368" customFormat="true" ht="24.75" hidden="false" customHeight="true" outlineLevel="0" collapsed="false">
      <c r="A37" s="371"/>
      <c r="B37" s="384" t="s">
        <v>165</v>
      </c>
      <c r="C37" s="386"/>
      <c r="D37" s="373" t="n">
        <v>4970400</v>
      </c>
      <c r="E37" s="373"/>
      <c r="F37" s="373"/>
      <c r="G37" s="373"/>
      <c r="H37" s="365" t="n">
        <f aca="false">D37+E37-G37</f>
        <v>4970400</v>
      </c>
      <c r="I37" s="388"/>
      <c r="J37" s="373"/>
      <c r="K37" s="373"/>
      <c r="L37" s="373" t="n">
        <f aca="false">J37+K37</f>
        <v>0</v>
      </c>
    </row>
    <row r="38" s="368" customFormat="true" ht="24.75" hidden="false" customHeight="true" outlineLevel="0" collapsed="false">
      <c r="A38" s="371"/>
      <c r="B38" s="384" t="s">
        <v>166</v>
      </c>
      <c r="C38" s="386"/>
      <c r="D38" s="373" t="n">
        <v>130300</v>
      </c>
      <c r="E38" s="373"/>
      <c r="F38" s="373"/>
      <c r="G38" s="373"/>
      <c r="H38" s="365" t="n">
        <f aca="false">D38+E38-G38</f>
        <v>130300</v>
      </c>
      <c r="I38" s="388"/>
      <c r="J38" s="373" t="n">
        <v>0</v>
      </c>
      <c r="K38" s="373"/>
      <c r="L38" s="373" t="n">
        <f aca="false">J38+K38</f>
        <v>0</v>
      </c>
    </row>
    <row r="39" s="368" customFormat="true" ht="24.75" hidden="false" customHeight="true" outlineLevel="0" collapsed="false">
      <c r="A39" s="371"/>
      <c r="B39" s="384" t="s">
        <v>167</v>
      </c>
      <c r="C39" s="386"/>
      <c r="D39" s="373" t="n">
        <v>8767980</v>
      </c>
      <c r="E39" s="373"/>
      <c r="F39" s="373"/>
      <c r="G39" s="373"/>
      <c r="H39" s="365" t="n">
        <f aca="false">D39+E39-G39</f>
        <v>8767980</v>
      </c>
      <c r="I39" s="388"/>
      <c r="J39" s="373" t="n">
        <v>0</v>
      </c>
      <c r="K39" s="373"/>
      <c r="L39" s="373" t="n">
        <f aca="false">J39+K39</f>
        <v>0</v>
      </c>
    </row>
    <row r="40" s="368" customFormat="true" ht="24.75" hidden="false" customHeight="true" outlineLevel="0" collapsed="false">
      <c r="A40" s="371"/>
      <c r="B40" s="384" t="s">
        <v>168</v>
      </c>
      <c r="C40" s="386"/>
      <c r="D40" s="373" t="n">
        <v>666978000</v>
      </c>
      <c r="E40" s="373"/>
      <c r="F40" s="373"/>
      <c r="G40" s="373"/>
      <c r="H40" s="365" t="n">
        <f aca="false">D40+E40-G40</f>
        <v>666978000</v>
      </c>
      <c r="I40" s="388"/>
      <c r="J40" s="373" t="n">
        <v>0</v>
      </c>
      <c r="K40" s="373"/>
      <c r="L40" s="373" t="n">
        <f aca="false">J40+K40</f>
        <v>0</v>
      </c>
    </row>
    <row r="41" s="368" customFormat="true" ht="24.75" hidden="false" customHeight="true" outlineLevel="0" collapsed="false">
      <c r="A41" s="371"/>
      <c r="B41" s="384" t="s">
        <v>169</v>
      </c>
      <c r="C41" s="386"/>
      <c r="D41" s="373" t="n">
        <v>6438000</v>
      </c>
      <c r="E41" s="373"/>
      <c r="F41" s="373"/>
      <c r="G41" s="373"/>
      <c r="H41" s="365" t="n">
        <f aca="false">D41+E41-G41</f>
        <v>6438000</v>
      </c>
      <c r="I41" s="388"/>
      <c r="J41" s="373" t="n">
        <v>0</v>
      </c>
      <c r="K41" s="373"/>
      <c r="L41" s="373" t="n">
        <f aca="false">J41+K41</f>
        <v>0</v>
      </c>
    </row>
    <row r="42" s="368" customFormat="true" ht="24.75" hidden="false" customHeight="true" outlineLevel="0" collapsed="false">
      <c r="A42" s="371"/>
      <c r="B42" s="384" t="s">
        <v>170</v>
      </c>
      <c r="C42" s="386"/>
      <c r="D42" s="373" t="n">
        <v>27468000</v>
      </c>
      <c r="E42" s="373"/>
      <c r="F42" s="373"/>
      <c r="G42" s="373"/>
      <c r="H42" s="365" t="n">
        <f aca="false">D42+E42-G42</f>
        <v>27468000</v>
      </c>
      <c r="I42" s="388"/>
      <c r="J42" s="373" t="n">
        <v>0</v>
      </c>
      <c r="K42" s="373"/>
      <c r="L42" s="373" t="n">
        <f aca="false">J42+K42</f>
        <v>0</v>
      </c>
    </row>
    <row r="43" s="368" customFormat="true" ht="24.75" hidden="false" customHeight="true" outlineLevel="0" collapsed="false">
      <c r="A43" s="371"/>
      <c r="B43" s="384" t="s">
        <v>171</v>
      </c>
      <c r="C43" s="386"/>
      <c r="D43" s="373" t="n">
        <v>850655000</v>
      </c>
      <c r="E43" s="373"/>
      <c r="F43" s="373"/>
      <c r="G43" s="373"/>
      <c r="H43" s="365" t="n">
        <f aca="false">D43+E43-G43</f>
        <v>850655000</v>
      </c>
      <c r="I43" s="388"/>
      <c r="J43" s="373" t="n">
        <v>0</v>
      </c>
      <c r="K43" s="373"/>
      <c r="L43" s="373" t="n">
        <f aca="false">J43+K43</f>
        <v>0</v>
      </c>
    </row>
    <row r="44" s="368" customFormat="true" ht="24.75" hidden="false" customHeight="true" outlineLevel="0" collapsed="false">
      <c r="A44" s="371"/>
      <c r="B44" s="384" t="s">
        <v>172</v>
      </c>
      <c r="C44" s="386"/>
      <c r="D44" s="373" t="n">
        <v>1000</v>
      </c>
      <c r="E44" s="373"/>
      <c r="F44" s="373"/>
      <c r="G44" s="373"/>
      <c r="H44" s="365" t="n">
        <f aca="false">D44+E44-G44</f>
        <v>1000</v>
      </c>
      <c r="I44" s="388"/>
      <c r="J44" s="373" t="n">
        <v>0</v>
      </c>
      <c r="K44" s="373"/>
      <c r="L44" s="373" t="n">
        <f aca="false">J44+K44</f>
        <v>0</v>
      </c>
    </row>
    <row r="45" s="368" customFormat="true" ht="24.75" hidden="false" customHeight="true" outlineLevel="0" collapsed="false">
      <c r="A45" s="371"/>
      <c r="B45" s="384"/>
      <c r="C45" s="371"/>
      <c r="D45" s="393" t="n">
        <f aca="false">SUM(D7:D44)</f>
        <v>28396635730</v>
      </c>
      <c r="E45" s="393" t="n">
        <f aca="false">SUM(E7:E44)</f>
        <v>0</v>
      </c>
      <c r="F45" s="393"/>
      <c r="G45" s="393" t="n">
        <f aca="false">SUM(G7:G44)</f>
        <v>26543493764</v>
      </c>
      <c r="H45" s="393" t="n">
        <f aca="false">SUM(H7:H44)</f>
        <v>1853141966</v>
      </c>
      <c r="I45" s="393" t="n">
        <f aca="false">SUM(I7:I30)</f>
        <v>0</v>
      </c>
      <c r="J45" s="394" t="n">
        <f aca="false">SUM(J7:J44)</f>
        <v>135797435279</v>
      </c>
      <c r="K45" s="394" t="n">
        <f aca="false">SUM(K7:K30)</f>
        <v>0</v>
      </c>
      <c r="L45" s="394" t="n">
        <f aca="false">SUM(L7:L44)</f>
        <v>135797435279</v>
      </c>
    </row>
    <row r="46" s="368" customFormat="true" ht="24.75" hidden="false" customHeight="true" outlineLevel="0" collapsed="false">
      <c r="A46" s="371"/>
      <c r="B46" s="384"/>
      <c r="C46" s="371"/>
      <c r="D46" s="395" t="n">
        <v>-4510</v>
      </c>
      <c r="E46" s="395" t="n">
        <v>-4510</v>
      </c>
      <c r="F46" s="395"/>
      <c r="G46" s="395" t="n">
        <v>-4510</v>
      </c>
      <c r="H46" s="395" t="n">
        <v>-4510</v>
      </c>
      <c r="I46" s="395" t="n">
        <v>-4510</v>
      </c>
      <c r="J46" s="395" t="n">
        <v>-4510</v>
      </c>
      <c r="K46" s="395" t="n">
        <v>-4510</v>
      </c>
      <c r="L46" s="395" t="n">
        <v>-4510</v>
      </c>
    </row>
    <row r="47" s="368" customFormat="true" ht="24.75" hidden="false" customHeight="true" outlineLevel="0" collapsed="false">
      <c r="A47" s="371"/>
      <c r="B47" s="384"/>
      <c r="C47" s="371"/>
      <c r="D47" s="396"/>
      <c r="E47" s="373"/>
      <c r="F47" s="371"/>
      <c r="G47" s="385"/>
      <c r="H47" s="375"/>
      <c r="I47" s="374"/>
      <c r="J47" s="385"/>
      <c r="K47" s="373"/>
      <c r="L47" s="373"/>
    </row>
    <row r="48" s="368" customFormat="true" ht="24.75" hidden="false" customHeight="true" outlineLevel="0" collapsed="false">
      <c r="A48" s="371"/>
      <c r="B48" s="384"/>
      <c r="C48" s="371"/>
      <c r="D48" s="396"/>
      <c r="E48" s="373"/>
      <c r="F48" s="371"/>
      <c r="G48" s="385"/>
      <c r="H48" s="375"/>
      <c r="I48" s="374"/>
      <c r="J48" s="385"/>
      <c r="K48" s="373"/>
      <c r="L48" s="373"/>
    </row>
    <row r="49" s="368" customFormat="true" ht="24.75" hidden="false" customHeight="true" outlineLevel="0" collapsed="false">
      <c r="A49" s="371"/>
      <c r="B49" s="384"/>
      <c r="C49" s="371"/>
      <c r="D49" s="396"/>
      <c r="E49" s="373"/>
      <c r="F49" s="371"/>
      <c r="G49" s="385"/>
      <c r="H49" s="375"/>
      <c r="I49" s="374"/>
      <c r="J49" s="385"/>
      <c r="K49" s="373"/>
      <c r="L49" s="373"/>
    </row>
    <row r="50" s="368" customFormat="true" ht="24.75" hidden="false" customHeight="true" outlineLevel="0" collapsed="false">
      <c r="A50" s="371"/>
      <c r="B50" s="384"/>
      <c r="C50" s="371"/>
      <c r="D50" s="396"/>
      <c r="E50" s="373"/>
      <c r="F50" s="371"/>
      <c r="G50" s="385"/>
      <c r="H50" s="375"/>
      <c r="I50" s="374"/>
      <c r="J50" s="385"/>
      <c r="K50" s="373"/>
      <c r="L50" s="373"/>
    </row>
    <row r="51" s="368" customFormat="true" ht="24.75" hidden="false" customHeight="true" outlineLevel="0" collapsed="false">
      <c r="A51" s="371"/>
      <c r="B51" s="384"/>
      <c r="C51" s="371"/>
      <c r="D51" s="396"/>
      <c r="E51" s="373"/>
      <c r="F51" s="371"/>
      <c r="G51" s="385"/>
      <c r="H51" s="375"/>
      <c r="I51" s="374"/>
      <c r="J51" s="385"/>
      <c r="K51" s="373"/>
      <c r="L51" s="373"/>
    </row>
    <row r="52" s="368" customFormat="true" ht="24.75" hidden="false" customHeight="true" outlineLevel="0" collapsed="false">
      <c r="A52" s="371"/>
      <c r="B52" s="384"/>
      <c r="C52" s="371"/>
      <c r="D52" s="396"/>
      <c r="E52" s="373"/>
      <c r="F52" s="371"/>
      <c r="G52" s="385"/>
      <c r="H52" s="375"/>
      <c r="I52" s="374"/>
      <c r="J52" s="385"/>
      <c r="K52" s="373"/>
      <c r="L52" s="373"/>
    </row>
    <row r="53" s="368" customFormat="true" ht="24.75" hidden="false" customHeight="true" outlineLevel="0" collapsed="false">
      <c r="A53" s="371"/>
      <c r="B53" s="384"/>
      <c r="C53" s="371"/>
      <c r="D53" s="396"/>
      <c r="E53" s="373"/>
      <c r="F53" s="371"/>
      <c r="G53" s="385"/>
      <c r="H53" s="375"/>
      <c r="I53" s="374"/>
      <c r="J53" s="385"/>
      <c r="K53" s="373"/>
      <c r="L53" s="373"/>
    </row>
    <row r="54" s="368" customFormat="true" ht="24.75" hidden="false" customHeight="true" outlineLevel="0" collapsed="false">
      <c r="A54" s="371"/>
      <c r="B54" s="384"/>
      <c r="C54" s="371"/>
      <c r="D54" s="396"/>
      <c r="E54" s="373"/>
      <c r="F54" s="371"/>
      <c r="G54" s="385"/>
      <c r="H54" s="375"/>
      <c r="I54" s="374"/>
      <c r="J54" s="385"/>
      <c r="K54" s="373"/>
      <c r="L54" s="373"/>
    </row>
    <row r="55" s="368" customFormat="true" ht="24.75" hidden="false" customHeight="true" outlineLevel="0" collapsed="false">
      <c r="A55" s="371"/>
      <c r="B55" s="384"/>
      <c r="C55" s="371"/>
      <c r="D55" s="396"/>
      <c r="E55" s="373"/>
      <c r="F55" s="371"/>
      <c r="G55" s="385"/>
      <c r="H55" s="375"/>
      <c r="I55" s="374"/>
      <c r="J55" s="385"/>
      <c r="K55" s="373"/>
      <c r="L55" s="373"/>
    </row>
    <row r="56" s="368" customFormat="true" ht="24.75" hidden="false" customHeight="true" outlineLevel="0" collapsed="false">
      <c r="A56" s="371"/>
      <c r="B56" s="384"/>
      <c r="C56" s="371"/>
      <c r="D56" s="396"/>
      <c r="E56" s="373"/>
      <c r="F56" s="371"/>
      <c r="G56" s="385"/>
      <c r="H56" s="375"/>
      <c r="I56" s="374"/>
      <c r="J56" s="385"/>
      <c r="K56" s="373"/>
      <c r="L56" s="373"/>
    </row>
    <row r="57" s="368" customFormat="true" ht="24.75" hidden="false" customHeight="true" outlineLevel="0" collapsed="false">
      <c r="A57" s="371"/>
      <c r="B57" s="384"/>
      <c r="C57" s="371"/>
      <c r="D57" s="396"/>
      <c r="E57" s="373"/>
      <c r="F57" s="371"/>
      <c r="G57" s="385"/>
      <c r="H57" s="375"/>
      <c r="I57" s="374"/>
      <c r="J57" s="385"/>
      <c r="K57" s="373"/>
      <c r="L57" s="373"/>
    </row>
    <row r="58" s="368" customFormat="true" ht="24.75" hidden="false" customHeight="true" outlineLevel="0" collapsed="false">
      <c r="A58" s="371"/>
      <c r="B58" s="384"/>
      <c r="C58" s="371"/>
      <c r="D58" s="396"/>
      <c r="E58" s="373"/>
      <c r="F58" s="371"/>
      <c r="G58" s="385"/>
      <c r="H58" s="375"/>
      <c r="I58" s="374"/>
      <c r="J58" s="385"/>
      <c r="K58" s="373"/>
      <c r="L58" s="373"/>
    </row>
    <row r="59" s="368" customFormat="true" ht="24.75" hidden="false" customHeight="true" outlineLevel="0" collapsed="false">
      <c r="A59" s="371"/>
      <c r="B59" s="384"/>
      <c r="C59" s="371"/>
      <c r="D59" s="396"/>
      <c r="E59" s="373"/>
      <c r="F59" s="371"/>
      <c r="G59" s="385"/>
      <c r="H59" s="375"/>
      <c r="I59" s="374"/>
      <c r="J59" s="385"/>
      <c r="K59" s="373"/>
      <c r="L59" s="373"/>
    </row>
    <row r="60" s="368" customFormat="true" ht="24.75" hidden="false" customHeight="true" outlineLevel="0" collapsed="false">
      <c r="A60" s="371"/>
      <c r="B60" s="384"/>
      <c r="C60" s="371"/>
      <c r="D60" s="396"/>
      <c r="E60" s="373"/>
      <c r="F60" s="371"/>
      <c r="G60" s="385"/>
      <c r="H60" s="375"/>
      <c r="I60" s="374"/>
      <c r="J60" s="385"/>
      <c r="K60" s="373"/>
      <c r="L60" s="373"/>
    </row>
    <row r="61" s="368" customFormat="true" ht="24.75" hidden="false" customHeight="true" outlineLevel="0" collapsed="false">
      <c r="A61" s="371"/>
      <c r="B61" s="384"/>
      <c r="C61" s="371"/>
      <c r="D61" s="396"/>
      <c r="E61" s="373"/>
      <c r="F61" s="371"/>
      <c r="G61" s="385"/>
      <c r="H61" s="375"/>
      <c r="I61" s="374"/>
      <c r="J61" s="385"/>
      <c r="K61" s="373"/>
      <c r="L61" s="373"/>
    </row>
    <row r="62" s="368" customFormat="true" ht="24.75" hidden="false" customHeight="true" outlineLevel="0" collapsed="false">
      <c r="A62" s="371"/>
      <c r="B62" s="384"/>
      <c r="C62" s="371"/>
      <c r="D62" s="396"/>
      <c r="E62" s="373"/>
      <c r="F62" s="371"/>
      <c r="G62" s="385"/>
      <c r="H62" s="375"/>
      <c r="I62" s="374"/>
      <c r="J62" s="385"/>
      <c r="K62" s="373"/>
      <c r="L62" s="373"/>
    </row>
    <row r="63" s="368" customFormat="true" ht="24.75" hidden="false" customHeight="true" outlineLevel="0" collapsed="false">
      <c r="A63" s="371"/>
      <c r="B63" s="384"/>
      <c r="C63" s="371"/>
      <c r="D63" s="396"/>
      <c r="E63" s="373"/>
      <c r="F63" s="371"/>
      <c r="G63" s="385"/>
      <c r="H63" s="375"/>
      <c r="I63" s="374"/>
      <c r="J63" s="385"/>
      <c r="K63" s="373"/>
      <c r="L63" s="373"/>
    </row>
    <row r="64" s="368" customFormat="true" ht="24.75" hidden="false" customHeight="true" outlineLevel="0" collapsed="false">
      <c r="A64" s="371"/>
      <c r="B64" s="384"/>
      <c r="C64" s="371"/>
      <c r="D64" s="396"/>
      <c r="E64" s="373"/>
      <c r="F64" s="371"/>
      <c r="G64" s="385"/>
      <c r="H64" s="375"/>
      <c r="I64" s="374"/>
      <c r="J64" s="385"/>
      <c r="K64" s="373"/>
      <c r="L64" s="373"/>
    </row>
    <row r="65" s="368" customFormat="true" ht="24.75" hidden="false" customHeight="true" outlineLevel="0" collapsed="false">
      <c r="A65" s="371"/>
      <c r="B65" s="384"/>
      <c r="C65" s="371"/>
      <c r="D65" s="396"/>
      <c r="E65" s="373"/>
      <c r="F65" s="371"/>
      <c r="G65" s="385"/>
      <c r="H65" s="375"/>
      <c r="I65" s="374"/>
      <c r="J65" s="385"/>
      <c r="K65" s="373"/>
      <c r="L65" s="373"/>
    </row>
    <row r="66" s="368" customFormat="true" ht="24.75" hidden="false" customHeight="true" outlineLevel="0" collapsed="false">
      <c r="A66" s="371"/>
      <c r="B66" s="384"/>
      <c r="C66" s="371"/>
      <c r="D66" s="396"/>
      <c r="E66" s="373"/>
      <c r="F66" s="371"/>
      <c r="G66" s="385"/>
      <c r="H66" s="375"/>
      <c r="I66" s="374"/>
      <c r="J66" s="385"/>
      <c r="K66" s="373"/>
      <c r="L66" s="373"/>
    </row>
    <row r="67" s="368" customFormat="true" ht="24.75" hidden="false" customHeight="true" outlineLevel="0" collapsed="false">
      <c r="A67" s="371"/>
      <c r="B67" s="384"/>
      <c r="C67" s="371"/>
      <c r="D67" s="396"/>
      <c r="E67" s="373"/>
      <c r="F67" s="371"/>
      <c r="G67" s="385"/>
      <c r="H67" s="375"/>
      <c r="I67" s="374"/>
      <c r="J67" s="385"/>
      <c r="K67" s="373"/>
      <c r="L67" s="373"/>
    </row>
    <row r="68" s="368" customFormat="true" ht="24.75" hidden="false" customHeight="true" outlineLevel="0" collapsed="false">
      <c r="A68" s="371"/>
      <c r="B68" s="384"/>
      <c r="C68" s="371"/>
      <c r="D68" s="396"/>
      <c r="E68" s="373"/>
      <c r="F68" s="371"/>
      <c r="G68" s="385"/>
      <c r="H68" s="375"/>
      <c r="I68" s="374"/>
      <c r="J68" s="385"/>
      <c r="K68" s="373"/>
      <c r="L68" s="373"/>
    </row>
    <row r="69" s="368" customFormat="true" ht="24.75" hidden="false" customHeight="true" outlineLevel="0" collapsed="false">
      <c r="A69" s="371"/>
      <c r="B69" s="384"/>
      <c r="C69" s="371"/>
      <c r="D69" s="396"/>
      <c r="E69" s="373"/>
      <c r="F69" s="371"/>
      <c r="G69" s="385"/>
      <c r="H69" s="375"/>
      <c r="I69" s="374"/>
      <c r="J69" s="385"/>
      <c r="K69" s="373"/>
      <c r="L69" s="373"/>
    </row>
    <row r="70" s="368" customFormat="true" ht="24.75" hidden="false" customHeight="true" outlineLevel="0" collapsed="false">
      <c r="A70" s="371"/>
      <c r="B70" s="384"/>
      <c r="C70" s="371"/>
      <c r="D70" s="396"/>
      <c r="E70" s="373"/>
      <c r="F70" s="371"/>
      <c r="G70" s="385"/>
      <c r="H70" s="375"/>
      <c r="I70" s="374"/>
      <c r="J70" s="385"/>
      <c r="K70" s="373"/>
      <c r="L70" s="373"/>
    </row>
    <row r="71" s="368" customFormat="true" ht="24.75" hidden="false" customHeight="true" outlineLevel="0" collapsed="false">
      <c r="A71" s="371"/>
      <c r="B71" s="384"/>
      <c r="C71" s="371"/>
      <c r="D71" s="396"/>
      <c r="E71" s="373"/>
      <c r="F71" s="371"/>
      <c r="G71" s="385"/>
      <c r="H71" s="375"/>
      <c r="I71" s="374"/>
      <c r="J71" s="385"/>
      <c r="K71" s="373"/>
      <c r="L71" s="373"/>
    </row>
    <row r="72" s="368" customFormat="true" ht="24.75" hidden="false" customHeight="true" outlineLevel="0" collapsed="false">
      <c r="A72" s="371"/>
      <c r="B72" s="384"/>
      <c r="C72" s="371"/>
      <c r="D72" s="396"/>
      <c r="E72" s="373"/>
      <c r="F72" s="371"/>
      <c r="G72" s="385"/>
      <c r="H72" s="375"/>
      <c r="I72" s="374"/>
      <c r="J72" s="385"/>
      <c r="K72" s="373"/>
      <c r="L72" s="373"/>
    </row>
    <row r="73" s="368" customFormat="true" ht="24.75" hidden="false" customHeight="true" outlineLevel="0" collapsed="false">
      <c r="A73" s="371"/>
      <c r="B73" s="384"/>
      <c r="C73" s="371"/>
      <c r="D73" s="396"/>
      <c r="E73" s="373"/>
      <c r="F73" s="371"/>
      <c r="G73" s="385"/>
      <c r="H73" s="375"/>
      <c r="I73" s="374"/>
      <c r="J73" s="385"/>
      <c r="K73" s="373"/>
      <c r="L73" s="373"/>
    </row>
    <row r="74" s="368" customFormat="true" ht="24.75" hidden="false" customHeight="true" outlineLevel="0" collapsed="false">
      <c r="A74" s="371"/>
      <c r="B74" s="384"/>
      <c r="C74" s="371"/>
      <c r="D74" s="396"/>
      <c r="E74" s="373"/>
      <c r="F74" s="371"/>
      <c r="G74" s="385"/>
      <c r="H74" s="375"/>
      <c r="I74" s="374"/>
      <c r="J74" s="385"/>
      <c r="K74" s="373"/>
      <c r="L74" s="373"/>
    </row>
    <row r="75" s="368" customFormat="true" ht="24.75" hidden="false" customHeight="true" outlineLevel="0" collapsed="false">
      <c r="A75" s="371"/>
      <c r="B75" s="384"/>
      <c r="C75" s="371"/>
      <c r="D75" s="396"/>
      <c r="E75" s="373"/>
      <c r="F75" s="371"/>
      <c r="G75" s="385"/>
      <c r="H75" s="375"/>
      <c r="I75" s="374"/>
      <c r="J75" s="385"/>
      <c r="K75" s="373"/>
      <c r="L75" s="373"/>
    </row>
    <row r="76" s="368" customFormat="true" ht="24.75" hidden="false" customHeight="true" outlineLevel="0" collapsed="false">
      <c r="A76" s="371"/>
      <c r="B76" s="384"/>
      <c r="C76" s="371"/>
      <c r="D76" s="396"/>
      <c r="E76" s="373"/>
      <c r="F76" s="371"/>
      <c r="G76" s="385"/>
      <c r="H76" s="375"/>
      <c r="I76" s="374"/>
      <c r="J76" s="385"/>
      <c r="K76" s="373"/>
      <c r="L76" s="373"/>
    </row>
    <row r="77" s="368" customFormat="true" ht="24.75" hidden="false" customHeight="true" outlineLevel="0" collapsed="false">
      <c r="A77" s="371"/>
      <c r="B77" s="384"/>
      <c r="C77" s="371"/>
      <c r="D77" s="396"/>
      <c r="E77" s="373"/>
      <c r="F77" s="371"/>
      <c r="G77" s="385"/>
      <c r="H77" s="375"/>
      <c r="I77" s="374"/>
      <c r="J77" s="385"/>
      <c r="K77" s="373"/>
      <c r="L77" s="373"/>
    </row>
    <row r="78" s="368" customFormat="true" ht="24.75" hidden="false" customHeight="true" outlineLevel="0" collapsed="false">
      <c r="A78" s="371"/>
      <c r="B78" s="384"/>
      <c r="C78" s="371"/>
      <c r="D78" s="396"/>
      <c r="E78" s="373"/>
      <c r="F78" s="371"/>
      <c r="G78" s="385"/>
      <c r="H78" s="375"/>
      <c r="I78" s="374"/>
      <c r="J78" s="385"/>
      <c r="K78" s="373"/>
      <c r="L78" s="373"/>
    </row>
    <row r="79" s="368" customFormat="true" ht="24.75" hidden="false" customHeight="true" outlineLevel="0" collapsed="false">
      <c r="A79" s="371"/>
      <c r="B79" s="384"/>
      <c r="C79" s="371"/>
      <c r="D79" s="396"/>
      <c r="E79" s="373"/>
      <c r="F79" s="371"/>
      <c r="G79" s="385"/>
      <c r="H79" s="375"/>
      <c r="I79" s="374"/>
      <c r="J79" s="385"/>
      <c r="K79" s="373"/>
      <c r="L79" s="373"/>
    </row>
    <row r="80" customFormat="false" ht="24.75" hidden="false" customHeight="true" outlineLevel="0" collapsed="false">
      <c r="A80" s="397"/>
      <c r="B80" s="398"/>
      <c r="C80" s="397"/>
      <c r="D80" s="399"/>
      <c r="E80" s="400"/>
      <c r="F80" s="397"/>
      <c r="G80" s="401"/>
      <c r="H80" s="375"/>
      <c r="I80" s="402"/>
      <c r="J80" s="385"/>
      <c r="K80" s="403"/>
      <c r="L80" s="373"/>
    </row>
    <row r="81" customFormat="false" ht="24.75" hidden="false" customHeight="true" outlineLevel="0" collapsed="false">
      <c r="A81" s="404"/>
      <c r="B81" s="405"/>
      <c r="C81" s="404"/>
      <c r="D81" s="406"/>
      <c r="E81" s="407"/>
      <c r="F81" s="404"/>
      <c r="G81" s="408"/>
      <c r="H81" s="409"/>
      <c r="I81" s="410"/>
      <c r="J81" s="411"/>
      <c r="K81" s="412"/>
      <c r="L81" s="413"/>
    </row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</sheetData>
  <autoFilter ref="D1:D84"/>
  <mergeCells count="11">
    <mergeCell ref="B1:E1"/>
    <mergeCell ref="J1:L1"/>
    <mergeCell ref="B2:E2"/>
    <mergeCell ref="J2:L2"/>
    <mergeCell ref="B3:E3"/>
    <mergeCell ref="J3:L3"/>
    <mergeCell ref="A5:A6"/>
    <mergeCell ref="B5:B6"/>
    <mergeCell ref="C5:C6"/>
    <mergeCell ref="E5:G5"/>
    <mergeCell ref="J5:L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4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8.9921875" defaultRowHeight="21.75" zeroHeight="false" outlineLevelRow="0" outlineLevelCol="0"/>
  <cols>
    <col collapsed="false" customWidth="true" hidden="false" outlineLevel="0" max="1" min="1" style="232" width="8.62"/>
    <col collapsed="false" customWidth="true" hidden="false" outlineLevel="0" max="2" min="2" style="120" width="35.87"/>
    <col collapsed="false" customWidth="true" hidden="false" outlineLevel="0" max="3" min="3" style="120" width="6.87"/>
    <col collapsed="false" customWidth="true" hidden="false" outlineLevel="0" max="4" min="4" style="120" width="20.99"/>
    <col collapsed="false" customWidth="true" hidden="false" outlineLevel="0" max="5" min="5" style="120" width="19.37"/>
    <col collapsed="false" customWidth="true" hidden="false" outlineLevel="0" max="6" min="6" style="232" width="8.87"/>
    <col collapsed="false" customWidth="true" hidden="false" outlineLevel="0" max="7" min="7" style="414" width="24.61"/>
    <col collapsed="false" customWidth="true" hidden="false" outlineLevel="0" max="8" min="8" style="120" width="18.37"/>
    <col collapsed="false" customWidth="true" hidden="false" outlineLevel="0" max="9" min="9" style="120" width="0.87"/>
    <col collapsed="false" customWidth="true" hidden="false" outlineLevel="0" max="10" min="10" style="415" width="21.49"/>
    <col collapsed="false" customWidth="true" hidden="false" outlineLevel="0" max="11" min="11" style="415" width="19.74"/>
    <col collapsed="false" customWidth="true" hidden="false" outlineLevel="0" max="12" min="12" style="415" width="21.75"/>
    <col collapsed="false" customWidth="false" hidden="false" outlineLevel="0" max="257" min="13" style="120" width="8.99"/>
  </cols>
  <sheetData>
    <row r="1" s="122" customFormat="true" ht="20.1" hidden="false" customHeight="true" outlineLevel="0" collapsed="false">
      <c r="B1" s="123" t="str">
        <f aca="false">'فرم خام14'!B1:D1</f>
        <v>نام واحد مورد رسیدگی : شرکت کاوشگران روی زنجان (سهامی خاص)</v>
      </c>
      <c r="C1" s="123"/>
      <c r="D1" s="123"/>
      <c r="E1" s="123"/>
      <c r="G1" s="416"/>
      <c r="J1" s="417" t="s">
        <v>65</v>
      </c>
      <c r="K1" s="417"/>
      <c r="L1" s="417"/>
    </row>
    <row r="2" s="122" customFormat="true" ht="20.1" hidden="false" customHeight="true" outlineLevel="0" collapsed="false">
      <c r="B2" s="126" t="s">
        <v>173</v>
      </c>
      <c r="C2" s="126"/>
      <c r="D2" s="126"/>
      <c r="E2" s="126"/>
      <c r="G2" s="416"/>
      <c r="J2" s="417" t="s">
        <v>174</v>
      </c>
      <c r="K2" s="417"/>
      <c r="L2" s="417"/>
    </row>
    <row r="3" s="122" customFormat="true" ht="20.1" hidden="false" customHeight="true" outlineLevel="0" collapsed="false">
      <c r="B3" s="123" t="str">
        <f aca="false">'فرم خام14'!B3:D3</f>
        <v>دوره مالی مورد رسیدگی :  30 / اسفند / 1399</v>
      </c>
      <c r="C3" s="123"/>
      <c r="D3" s="123"/>
      <c r="E3" s="123"/>
      <c r="G3" s="416"/>
      <c r="J3" s="417" t="s">
        <v>68</v>
      </c>
      <c r="K3" s="417"/>
      <c r="L3" s="417"/>
    </row>
    <row r="4" s="122" customFormat="true" ht="24" hidden="false" customHeight="false" outlineLevel="0" collapsed="false">
      <c r="G4" s="416"/>
      <c r="J4" s="418"/>
      <c r="K4" s="418"/>
      <c r="L4" s="418"/>
    </row>
    <row r="5" s="122" customFormat="true" ht="20.1" hidden="false" customHeight="true" outlineLevel="0" collapsed="false">
      <c r="A5" s="185" t="s">
        <v>127</v>
      </c>
      <c r="B5" s="185" t="s">
        <v>4</v>
      </c>
      <c r="C5" s="129" t="s">
        <v>5</v>
      </c>
      <c r="D5" s="283" t="s">
        <v>6</v>
      </c>
      <c r="E5" s="186" t="s">
        <v>7</v>
      </c>
      <c r="F5" s="186"/>
      <c r="G5" s="186"/>
      <c r="H5" s="185" t="s">
        <v>8</v>
      </c>
      <c r="J5" s="419" t="str">
        <f aca="false">'فرم خام14'!J5:L5</f>
        <v>ارقام مقایسه ای 1398/12/29</v>
      </c>
      <c r="K5" s="419"/>
      <c r="L5" s="419"/>
    </row>
    <row r="6" s="122" customFormat="true" ht="20.1" hidden="false" customHeight="true" outlineLevel="0" collapsed="false">
      <c r="A6" s="185"/>
      <c r="B6" s="185"/>
      <c r="C6" s="129"/>
      <c r="D6" s="126" t="s">
        <v>10</v>
      </c>
      <c r="E6" s="186" t="s">
        <v>11</v>
      </c>
      <c r="F6" s="283" t="s">
        <v>5</v>
      </c>
      <c r="G6" s="420" t="s">
        <v>12</v>
      </c>
      <c r="H6" s="311" t="str">
        <f aca="false">'فرم خام14'!H6</f>
        <v>1399/12/30</v>
      </c>
      <c r="J6" s="421" t="s">
        <v>70</v>
      </c>
      <c r="K6" s="422" t="s">
        <v>15</v>
      </c>
      <c r="L6" s="423" t="s">
        <v>71</v>
      </c>
    </row>
    <row r="7" s="292" customFormat="true" ht="20.1" hidden="false" customHeight="true" outlineLevel="0" collapsed="false">
      <c r="A7" s="289"/>
      <c r="B7" s="290"/>
      <c r="C7" s="289"/>
      <c r="D7" s="424"/>
      <c r="E7" s="424"/>
      <c r="F7" s="289"/>
      <c r="G7" s="425"/>
      <c r="H7" s="424"/>
      <c r="I7" s="424"/>
      <c r="J7" s="425"/>
      <c r="K7" s="425"/>
      <c r="L7" s="425"/>
    </row>
    <row r="8" s="292" customFormat="true" ht="20.1" hidden="false" customHeight="true" outlineLevel="0" collapsed="false">
      <c r="A8" s="426" t="n">
        <v>106</v>
      </c>
      <c r="B8" s="427" t="s">
        <v>175</v>
      </c>
      <c r="C8" s="428" t="n">
        <v>4555</v>
      </c>
      <c r="D8" s="429" t="n">
        <f aca="false">'کارکنان وام'!D107</f>
        <v>6966023810</v>
      </c>
      <c r="E8" s="429" t="n">
        <f aca="false">'کارکنان وام'!E107</f>
        <v>0</v>
      </c>
      <c r="F8" s="429" t="n">
        <f aca="false">'کارکنان وام'!F107</f>
        <v>0</v>
      </c>
      <c r="G8" s="429" t="n">
        <f aca="false">'کارکنان وام'!G107</f>
        <v>4325670916</v>
      </c>
      <c r="H8" s="429" t="n">
        <f aca="false">'کارکنان وام'!H107</f>
        <v>2640352894</v>
      </c>
      <c r="I8" s="429" t="e">
        <f aca="false">'کارکنان وام'!I107</f>
        <v>#REF!</v>
      </c>
      <c r="J8" s="429" t="n">
        <f aca="false">'کارکنان وام'!J107</f>
        <v>2448195559</v>
      </c>
      <c r="K8" s="429" t="n">
        <f aca="false">'کارکنان وام'!K107</f>
        <v>0</v>
      </c>
      <c r="L8" s="429" t="n">
        <f aca="false">'کارکنان وام'!L107</f>
        <v>2448195559</v>
      </c>
    </row>
    <row r="9" s="292" customFormat="true" ht="24" hidden="false" customHeight="true" outlineLevel="0" collapsed="false">
      <c r="A9" s="426" t="s">
        <v>176</v>
      </c>
      <c r="B9" s="427" t="s">
        <v>177</v>
      </c>
      <c r="C9" s="428"/>
      <c r="D9" s="429"/>
      <c r="E9" s="323" t="n">
        <v>92356590918</v>
      </c>
      <c r="F9" s="430" t="s">
        <v>178</v>
      </c>
      <c r="G9" s="159" t="n">
        <v>4061000</v>
      </c>
      <c r="H9" s="429" t="n">
        <f aca="false">D9+E9-G9</f>
        <v>92352529918</v>
      </c>
      <c r="I9" s="431"/>
      <c r="J9" s="429" t="n">
        <v>62895549189</v>
      </c>
      <c r="K9" s="432"/>
      <c r="L9" s="433" t="n">
        <f aca="false">J9+K9</f>
        <v>62895549189</v>
      </c>
    </row>
    <row r="10" s="292" customFormat="true" ht="20.1" hidden="false" customHeight="true" outlineLevel="0" collapsed="false">
      <c r="A10" s="426"/>
      <c r="B10" s="427" t="s">
        <v>179</v>
      </c>
      <c r="C10" s="428" t="n">
        <v>4560</v>
      </c>
      <c r="D10" s="434" t="n">
        <f aca="false">'ضمانت نامه بانکی'!D19</f>
        <v>11614128087</v>
      </c>
      <c r="E10" s="434" t="n">
        <f aca="false">'ضمانت نامه بانکی'!E19</f>
        <v>0</v>
      </c>
      <c r="F10" s="434" t="n">
        <f aca="false">'ضمانت نامه بانکی'!F19</f>
        <v>0</v>
      </c>
      <c r="G10" s="434" t="n">
        <f aca="false">'ضمانت نامه بانکی'!G19</f>
        <v>0</v>
      </c>
      <c r="H10" s="434" t="n">
        <f aca="false">'ضمانت نامه بانکی'!H19</f>
        <v>11614128087</v>
      </c>
      <c r="I10" s="434" t="n">
        <f aca="false">'ضمانت نامه بانکی'!I19</f>
        <v>0</v>
      </c>
      <c r="J10" s="434" t="n">
        <v>7028140673</v>
      </c>
      <c r="K10" s="434" t="n">
        <f aca="false">'ضمانت نامه بانکی'!K19</f>
        <v>0</v>
      </c>
      <c r="L10" s="434" t="n">
        <f aca="false">'ضمانت نامه بانکی'!L19</f>
        <v>7028140673</v>
      </c>
    </row>
    <row r="11" s="292" customFormat="true" ht="20.1" hidden="false" customHeight="true" outlineLevel="0" collapsed="false">
      <c r="A11" s="426"/>
      <c r="B11" s="435" t="s">
        <v>180</v>
      </c>
      <c r="C11" s="147" t="n">
        <v>4570</v>
      </c>
      <c r="D11" s="159" t="n">
        <f aca="false">'سایر ح دریافتنی'!D49</f>
        <v>418478739430</v>
      </c>
      <c r="E11" s="159" t="n">
        <f aca="false">'سایر ح دریافتنی'!E49</f>
        <v>32900571106</v>
      </c>
      <c r="F11" s="159" t="n">
        <f aca="false">'سایر ح دریافتنی'!F49</f>
        <v>0</v>
      </c>
      <c r="G11" s="159" t="n">
        <f aca="false">'سایر ح دریافتنی'!G49</f>
        <v>96435071779</v>
      </c>
      <c r="H11" s="159" t="n">
        <f aca="false">'سایر ح دریافتنی'!H49</f>
        <v>354944238757</v>
      </c>
      <c r="I11" s="159" t="e">
        <f aca="false">'سایر ح دریافتنی'!I49</f>
        <v>#REF!</v>
      </c>
      <c r="J11" s="159" t="n">
        <f aca="false">'سایر ح دریافتنی'!J49</f>
        <v>13490619353</v>
      </c>
      <c r="K11" s="159" t="n">
        <f aca="false">'سایر ح دریافتنی'!K49</f>
        <v>0</v>
      </c>
      <c r="L11" s="159" t="n">
        <f aca="false">'سایر ح دریافتنی'!L49</f>
        <v>13490619353</v>
      </c>
    </row>
    <row r="12" s="292" customFormat="true" ht="20.1" hidden="false" customHeight="true" outlineLevel="0" collapsed="false">
      <c r="A12" s="426"/>
      <c r="B12" s="435" t="s">
        <v>181</v>
      </c>
      <c r="C12" s="147"/>
      <c r="D12" s="159" t="n">
        <v>5616468754</v>
      </c>
      <c r="E12" s="300"/>
      <c r="F12" s="147" t="n">
        <v>3060</v>
      </c>
      <c r="G12" s="436" t="n">
        <v>5616468754</v>
      </c>
      <c r="H12" s="159" t="n">
        <f aca="false">D12+E12-G12</f>
        <v>0</v>
      </c>
      <c r="I12" s="300"/>
      <c r="J12" s="437" t="n">
        <v>0</v>
      </c>
      <c r="K12" s="432"/>
      <c r="L12" s="433"/>
    </row>
    <row r="13" s="292" customFormat="true" ht="20.1" hidden="false" customHeight="true" outlineLevel="0" collapsed="false">
      <c r="A13" s="426"/>
      <c r="B13" s="435"/>
      <c r="C13" s="147"/>
      <c r="D13" s="159"/>
      <c r="E13" s="300"/>
      <c r="F13" s="147"/>
      <c r="G13" s="436"/>
      <c r="H13" s="438"/>
      <c r="I13" s="300"/>
      <c r="J13" s="437"/>
      <c r="K13" s="432"/>
      <c r="L13" s="433"/>
    </row>
    <row r="14" s="292" customFormat="true" ht="20.1" hidden="false" customHeight="true" outlineLevel="0" collapsed="false">
      <c r="A14" s="426"/>
      <c r="B14" s="435"/>
      <c r="C14" s="147"/>
      <c r="D14" s="159"/>
      <c r="E14" s="300"/>
      <c r="F14" s="147"/>
      <c r="G14" s="436"/>
      <c r="H14" s="438"/>
      <c r="I14" s="300"/>
      <c r="J14" s="439"/>
      <c r="K14" s="436"/>
      <c r="L14" s="440"/>
    </row>
    <row r="15" s="292" customFormat="true" ht="20.1" hidden="false" customHeight="true" outlineLevel="0" collapsed="false">
      <c r="A15" s="441"/>
      <c r="B15" s="293"/>
      <c r="C15" s="147"/>
      <c r="D15" s="159"/>
      <c r="E15" s="300"/>
      <c r="F15" s="147"/>
      <c r="G15" s="436"/>
      <c r="H15" s="438"/>
      <c r="I15" s="300"/>
      <c r="J15" s="442"/>
      <c r="K15" s="436"/>
      <c r="L15" s="440"/>
    </row>
    <row r="16" s="292" customFormat="true" ht="20.1" hidden="false" customHeight="true" outlineLevel="0" collapsed="false">
      <c r="A16" s="147"/>
      <c r="B16" s="293"/>
      <c r="C16" s="443"/>
      <c r="D16" s="255"/>
      <c r="E16" s="444"/>
      <c r="F16" s="288"/>
      <c r="G16" s="445"/>
      <c r="H16" s="438"/>
      <c r="I16" s="444"/>
      <c r="J16" s="445"/>
      <c r="K16" s="446"/>
      <c r="L16" s="446"/>
    </row>
    <row r="17" s="292" customFormat="true" ht="20.1" hidden="false" customHeight="true" outlineLevel="0" collapsed="false">
      <c r="A17" s="147"/>
      <c r="B17" s="293"/>
      <c r="C17" s="147"/>
      <c r="D17" s="327" t="n">
        <f aca="false">SUM(D8:D16)</f>
        <v>442675360081</v>
      </c>
      <c r="E17" s="327" t="n">
        <f aca="false">SUM(E8:E16)</f>
        <v>125257162024</v>
      </c>
      <c r="F17" s="327"/>
      <c r="G17" s="327" t="n">
        <f aca="false">SUM(G8:G16)</f>
        <v>106381272449</v>
      </c>
      <c r="H17" s="327" t="n">
        <f aca="false">SUM(H8:H16)</f>
        <v>461551249656</v>
      </c>
      <c r="I17" s="327" t="e">
        <f aca="false">SUM(I8:I15)</f>
        <v>#REF!</v>
      </c>
      <c r="J17" s="447" t="n">
        <f aca="false">SUM(J8:J15)</f>
        <v>85862504774</v>
      </c>
      <c r="K17" s="447" t="n">
        <f aca="false">SUM(K8:K15)</f>
        <v>0</v>
      </c>
      <c r="L17" s="447" t="n">
        <f aca="false">SUM(L8:L15)</f>
        <v>85862504774</v>
      </c>
    </row>
    <row r="18" s="292" customFormat="true" ht="20.1" hidden="false" customHeight="true" outlineLevel="0" collapsed="false">
      <c r="A18" s="147"/>
      <c r="B18" s="293"/>
      <c r="C18" s="147"/>
      <c r="D18" s="448" t="n">
        <v>4500</v>
      </c>
      <c r="E18" s="448" t="n">
        <v>4500</v>
      </c>
      <c r="F18" s="448"/>
      <c r="G18" s="448" t="n">
        <v>4500</v>
      </c>
      <c r="H18" s="448" t="n">
        <v>4500</v>
      </c>
      <c r="I18" s="448" t="n">
        <v>-4510</v>
      </c>
      <c r="J18" s="448" t="n">
        <v>4500</v>
      </c>
      <c r="K18" s="448" t="n">
        <v>4500</v>
      </c>
      <c r="L18" s="448" t="n">
        <v>4500</v>
      </c>
    </row>
    <row r="19" s="292" customFormat="true" ht="20.1" hidden="false" customHeight="true" outlineLevel="0" collapsed="false">
      <c r="A19" s="147"/>
      <c r="B19" s="293"/>
      <c r="C19" s="147"/>
      <c r="D19" s="159"/>
      <c r="E19" s="300"/>
      <c r="F19" s="147"/>
      <c r="G19" s="442"/>
      <c r="H19" s="438"/>
      <c r="I19" s="300"/>
      <c r="J19" s="442"/>
      <c r="K19" s="436"/>
      <c r="L19" s="436"/>
    </row>
    <row r="20" s="292" customFormat="true" ht="20.1" hidden="false" customHeight="true" outlineLevel="0" collapsed="false">
      <c r="A20" s="147"/>
      <c r="B20" s="293"/>
      <c r="C20" s="147"/>
      <c r="D20" s="159"/>
      <c r="E20" s="300"/>
      <c r="F20" s="147"/>
      <c r="G20" s="442"/>
      <c r="H20" s="438"/>
      <c r="I20" s="300"/>
      <c r="J20" s="442"/>
      <c r="K20" s="436"/>
      <c r="L20" s="436"/>
    </row>
    <row r="21" s="292" customFormat="true" ht="20.1" hidden="false" customHeight="true" outlineLevel="0" collapsed="false">
      <c r="A21" s="147"/>
      <c r="B21" s="293"/>
      <c r="C21" s="147"/>
      <c r="D21" s="159"/>
      <c r="E21" s="300"/>
      <c r="F21" s="147"/>
      <c r="G21" s="442"/>
      <c r="H21" s="438"/>
      <c r="I21" s="300"/>
      <c r="J21" s="442"/>
      <c r="K21" s="436"/>
      <c r="L21" s="436"/>
    </row>
    <row r="22" s="292" customFormat="true" ht="20.1" hidden="false" customHeight="true" outlineLevel="0" collapsed="false">
      <c r="A22" s="147"/>
      <c r="B22" s="293"/>
      <c r="C22" s="147"/>
      <c r="D22" s="159"/>
      <c r="E22" s="300"/>
      <c r="F22" s="147"/>
      <c r="G22" s="442"/>
      <c r="H22" s="438"/>
      <c r="I22" s="300"/>
      <c r="J22" s="442"/>
      <c r="K22" s="436"/>
      <c r="L22" s="436"/>
    </row>
    <row r="23" s="292" customFormat="true" ht="20.1" hidden="false" customHeight="true" outlineLevel="0" collapsed="false">
      <c r="A23" s="147"/>
      <c r="B23" s="293"/>
      <c r="C23" s="147"/>
      <c r="D23" s="159"/>
      <c r="E23" s="300"/>
      <c r="F23" s="147"/>
      <c r="G23" s="442"/>
      <c r="H23" s="438"/>
      <c r="I23" s="300"/>
      <c r="J23" s="442"/>
      <c r="K23" s="436"/>
      <c r="L23" s="436"/>
    </row>
    <row r="24" s="292" customFormat="true" ht="20.1" hidden="false" customHeight="true" outlineLevel="0" collapsed="false">
      <c r="A24" s="147"/>
      <c r="B24" s="293"/>
      <c r="C24" s="147"/>
      <c r="D24" s="159"/>
      <c r="E24" s="300"/>
      <c r="F24" s="147"/>
      <c r="G24" s="442"/>
      <c r="H24" s="438"/>
      <c r="I24" s="300"/>
      <c r="J24" s="442"/>
      <c r="K24" s="436"/>
      <c r="L24" s="436"/>
    </row>
    <row r="25" s="292" customFormat="true" ht="20.1" hidden="false" customHeight="true" outlineLevel="0" collapsed="false">
      <c r="A25" s="147"/>
      <c r="B25" s="293"/>
      <c r="C25" s="147"/>
      <c r="D25" s="159"/>
      <c r="E25" s="300"/>
      <c r="F25" s="147"/>
      <c r="G25" s="442"/>
      <c r="H25" s="438"/>
      <c r="I25" s="300"/>
      <c r="J25" s="442"/>
      <c r="K25" s="436"/>
      <c r="L25" s="436"/>
    </row>
    <row r="26" s="292" customFormat="true" ht="20.1" hidden="false" customHeight="true" outlineLevel="0" collapsed="false">
      <c r="A26" s="147"/>
      <c r="B26" s="293"/>
      <c r="C26" s="147"/>
      <c r="D26" s="159"/>
      <c r="E26" s="300"/>
      <c r="F26" s="147"/>
      <c r="G26" s="442"/>
      <c r="H26" s="438"/>
      <c r="I26" s="300"/>
      <c r="J26" s="442"/>
      <c r="K26" s="436"/>
      <c r="L26" s="436"/>
    </row>
    <row r="27" s="292" customFormat="true" ht="20.1" hidden="false" customHeight="true" outlineLevel="0" collapsed="false">
      <c r="A27" s="147"/>
      <c r="B27" s="293"/>
      <c r="C27" s="147"/>
      <c r="D27" s="159"/>
      <c r="E27" s="300"/>
      <c r="F27" s="147"/>
      <c r="G27" s="442"/>
      <c r="H27" s="438"/>
      <c r="I27" s="300"/>
      <c r="J27" s="442"/>
      <c r="K27" s="436"/>
      <c r="L27" s="436"/>
    </row>
    <row r="28" s="292" customFormat="true" ht="20.1" hidden="false" customHeight="true" outlineLevel="0" collapsed="false">
      <c r="A28" s="147"/>
      <c r="B28" s="293"/>
      <c r="C28" s="147"/>
      <c r="D28" s="159"/>
      <c r="E28" s="300"/>
      <c r="F28" s="147"/>
      <c r="G28" s="442"/>
      <c r="H28" s="438"/>
      <c r="I28" s="300"/>
      <c r="J28" s="442"/>
      <c r="K28" s="436"/>
      <c r="L28" s="436"/>
    </row>
    <row r="29" s="292" customFormat="true" ht="20.1" hidden="false" customHeight="true" outlineLevel="0" collapsed="false">
      <c r="A29" s="147"/>
      <c r="B29" s="293"/>
      <c r="C29" s="147"/>
      <c r="D29" s="159"/>
      <c r="E29" s="300"/>
      <c r="F29" s="147"/>
      <c r="G29" s="442"/>
      <c r="H29" s="438"/>
      <c r="I29" s="300"/>
      <c r="J29" s="442"/>
      <c r="K29" s="436"/>
      <c r="L29" s="436"/>
    </row>
    <row r="30" s="292" customFormat="true" ht="20.1" hidden="false" customHeight="true" outlineLevel="0" collapsed="false">
      <c r="A30" s="147"/>
      <c r="B30" s="293"/>
      <c r="C30" s="147"/>
      <c r="D30" s="159"/>
      <c r="E30" s="300"/>
      <c r="F30" s="147"/>
      <c r="G30" s="442"/>
      <c r="H30" s="438"/>
      <c r="I30" s="300"/>
      <c r="J30" s="442"/>
      <c r="K30" s="436"/>
      <c r="L30" s="436"/>
    </row>
    <row r="31" s="292" customFormat="true" ht="20.1" hidden="false" customHeight="true" outlineLevel="0" collapsed="false">
      <c r="A31" s="147"/>
      <c r="B31" s="293"/>
      <c r="C31" s="147"/>
      <c r="D31" s="159"/>
      <c r="E31" s="300"/>
      <c r="F31" s="147"/>
      <c r="G31" s="442"/>
      <c r="H31" s="438"/>
      <c r="I31" s="300"/>
      <c r="J31" s="442"/>
      <c r="K31" s="436"/>
      <c r="L31" s="436"/>
    </row>
    <row r="32" s="292" customFormat="true" ht="20.1" hidden="false" customHeight="true" outlineLevel="0" collapsed="false">
      <c r="A32" s="147"/>
      <c r="B32" s="293"/>
      <c r="C32" s="147"/>
      <c r="D32" s="159"/>
      <c r="E32" s="300"/>
      <c r="F32" s="147"/>
      <c r="G32" s="442"/>
      <c r="H32" s="438"/>
      <c r="I32" s="300"/>
      <c r="J32" s="442"/>
      <c r="K32" s="436"/>
      <c r="L32" s="436"/>
    </row>
    <row r="33" s="292" customFormat="true" ht="20.1" hidden="false" customHeight="true" outlineLevel="0" collapsed="false">
      <c r="A33" s="147"/>
      <c r="B33" s="293"/>
      <c r="C33" s="147"/>
      <c r="D33" s="159"/>
      <c r="E33" s="300"/>
      <c r="F33" s="147"/>
      <c r="G33" s="442"/>
      <c r="H33" s="438"/>
      <c r="I33" s="300"/>
      <c r="J33" s="442"/>
      <c r="K33" s="436"/>
      <c r="L33" s="436"/>
    </row>
    <row r="34" s="292" customFormat="true" ht="20.1" hidden="false" customHeight="true" outlineLevel="0" collapsed="false">
      <c r="A34" s="147"/>
      <c r="B34" s="293"/>
      <c r="C34" s="147"/>
      <c r="D34" s="159"/>
      <c r="E34" s="300"/>
      <c r="F34" s="147"/>
      <c r="G34" s="442"/>
      <c r="H34" s="438"/>
      <c r="I34" s="300"/>
      <c r="J34" s="442"/>
      <c r="K34" s="436"/>
      <c r="L34" s="436"/>
    </row>
    <row r="35" s="292" customFormat="true" ht="20.1" hidden="false" customHeight="true" outlineLevel="0" collapsed="false">
      <c r="A35" s="147"/>
      <c r="B35" s="293"/>
      <c r="C35" s="147"/>
      <c r="D35" s="159"/>
      <c r="E35" s="300"/>
      <c r="F35" s="147"/>
      <c r="G35" s="442"/>
      <c r="H35" s="438"/>
      <c r="I35" s="300"/>
      <c r="J35" s="442"/>
      <c r="K35" s="436"/>
      <c r="L35" s="436"/>
    </row>
    <row r="36" s="292" customFormat="true" ht="20.1" hidden="false" customHeight="true" outlineLevel="0" collapsed="false">
      <c r="A36" s="147"/>
      <c r="B36" s="293"/>
      <c r="C36" s="147"/>
      <c r="D36" s="159"/>
      <c r="E36" s="300"/>
      <c r="F36" s="147"/>
      <c r="G36" s="442"/>
      <c r="H36" s="438"/>
      <c r="I36" s="300"/>
      <c r="J36" s="442"/>
      <c r="K36" s="436"/>
      <c r="L36" s="436"/>
    </row>
    <row r="37" customFormat="false" ht="20.1" hidden="false" customHeight="true" outlineLevel="0" collapsed="false">
      <c r="A37" s="147"/>
      <c r="B37" s="293"/>
      <c r="C37" s="150"/>
      <c r="D37" s="157"/>
      <c r="E37" s="449"/>
      <c r="F37" s="150"/>
      <c r="G37" s="450"/>
      <c r="H37" s="438"/>
      <c r="I37" s="449"/>
      <c r="J37" s="442"/>
      <c r="K37" s="451"/>
      <c r="L37" s="436"/>
      <c r="M37" s="452"/>
      <c r="N37" s="452"/>
      <c r="O37" s="452"/>
      <c r="P37" s="452"/>
      <c r="Q37" s="452"/>
    </row>
    <row r="38" customFormat="false" ht="20.1" hidden="false" customHeight="true" outlineLevel="0" collapsed="false">
      <c r="A38" s="147"/>
      <c r="B38" s="293"/>
      <c r="C38" s="150"/>
      <c r="D38" s="157"/>
      <c r="E38" s="449"/>
      <c r="F38" s="150"/>
      <c r="G38" s="450"/>
      <c r="H38" s="438"/>
      <c r="I38" s="449"/>
      <c r="J38" s="442"/>
      <c r="K38" s="451"/>
      <c r="L38" s="436"/>
      <c r="M38" s="452"/>
      <c r="N38" s="452"/>
      <c r="O38" s="452"/>
      <c r="P38" s="452"/>
      <c r="Q38" s="452"/>
    </row>
    <row r="39" customFormat="false" ht="20.1" hidden="false" customHeight="true" outlineLevel="0" collapsed="false">
      <c r="A39" s="147"/>
      <c r="B39" s="293"/>
      <c r="C39" s="150"/>
      <c r="D39" s="157"/>
      <c r="E39" s="449"/>
      <c r="F39" s="150"/>
      <c r="G39" s="450"/>
      <c r="H39" s="438"/>
      <c r="I39" s="449"/>
      <c r="J39" s="442"/>
      <c r="K39" s="451"/>
      <c r="L39" s="436"/>
      <c r="M39" s="452"/>
      <c r="N39" s="452"/>
      <c r="O39" s="452"/>
      <c r="P39" s="452"/>
      <c r="Q39" s="452"/>
    </row>
    <row r="40" customFormat="false" ht="20.1" hidden="false" customHeight="true" outlineLevel="0" collapsed="false">
      <c r="A40" s="147"/>
      <c r="B40" s="293"/>
      <c r="C40" s="150"/>
      <c r="D40" s="157"/>
      <c r="E40" s="449"/>
      <c r="F40" s="150"/>
      <c r="G40" s="450"/>
      <c r="H40" s="438"/>
      <c r="I40" s="449"/>
      <c r="J40" s="442"/>
      <c r="K40" s="451"/>
      <c r="L40" s="436"/>
      <c r="M40" s="452"/>
      <c r="N40" s="452"/>
      <c r="O40" s="452"/>
      <c r="P40" s="452"/>
      <c r="Q40" s="452"/>
    </row>
    <row r="41" customFormat="false" ht="20.1" hidden="false" customHeight="true" outlineLevel="0" collapsed="false">
      <c r="A41" s="150"/>
      <c r="B41" s="453"/>
      <c r="C41" s="150"/>
      <c r="D41" s="157"/>
      <c r="E41" s="449"/>
      <c r="F41" s="150"/>
      <c r="G41" s="450"/>
      <c r="H41" s="438"/>
      <c r="I41" s="449"/>
      <c r="J41" s="442"/>
      <c r="K41" s="451"/>
      <c r="L41" s="436"/>
      <c r="M41" s="452"/>
      <c r="N41" s="452"/>
      <c r="O41" s="452"/>
      <c r="P41" s="452"/>
      <c r="Q41" s="452"/>
    </row>
    <row r="42" customFormat="false" ht="20.1" hidden="false" customHeight="true" outlineLevel="0" collapsed="false">
      <c r="A42" s="150"/>
      <c r="B42" s="453"/>
      <c r="C42" s="150"/>
      <c r="D42" s="157"/>
      <c r="E42" s="449"/>
      <c r="F42" s="150"/>
      <c r="G42" s="450"/>
      <c r="H42" s="438"/>
      <c r="I42" s="449"/>
      <c r="J42" s="442"/>
      <c r="K42" s="451"/>
      <c r="L42" s="436"/>
      <c r="M42" s="452"/>
      <c r="N42" s="452"/>
      <c r="O42" s="452"/>
      <c r="P42" s="452"/>
      <c r="Q42" s="452"/>
    </row>
    <row r="43" customFormat="false" ht="20.1" hidden="false" customHeight="true" outlineLevel="0" collapsed="false">
      <c r="A43" s="150"/>
      <c r="B43" s="453"/>
      <c r="C43" s="150"/>
      <c r="D43" s="157"/>
      <c r="E43" s="449"/>
      <c r="F43" s="150"/>
      <c r="G43" s="450"/>
      <c r="H43" s="438"/>
      <c r="I43" s="449"/>
      <c r="J43" s="442"/>
      <c r="K43" s="451"/>
      <c r="L43" s="436"/>
      <c r="M43" s="452"/>
      <c r="N43" s="452"/>
      <c r="O43" s="452"/>
      <c r="P43" s="452"/>
      <c r="Q43" s="452"/>
    </row>
    <row r="44" customFormat="false" ht="20.1" hidden="false" customHeight="true" outlineLevel="0" collapsed="false">
      <c r="A44" s="454"/>
      <c r="B44" s="455"/>
      <c r="C44" s="454"/>
      <c r="D44" s="163"/>
      <c r="E44" s="456"/>
      <c r="F44" s="454"/>
      <c r="G44" s="457"/>
      <c r="H44" s="458"/>
      <c r="I44" s="456"/>
      <c r="J44" s="459"/>
      <c r="K44" s="460"/>
      <c r="L44" s="461"/>
      <c r="M44" s="452"/>
      <c r="N44" s="452"/>
      <c r="O44" s="452"/>
      <c r="P44" s="452"/>
      <c r="Q44" s="452"/>
    </row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</sheetData>
  <mergeCells count="11">
    <mergeCell ref="B1:E1"/>
    <mergeCell ref="J1:L1"/>
    <mergeCell ref="B2:E2"/>
    <mergeCell ref="J2:L2"/>
    <mergeCell ref="B3:E3"/>
    <mergeCell ref="J3:L3"/>
    <mergeCell ref="A5:A6"/>
    <mergeCell ref="B5:B6"/>
    <mergeCell ref="C5:C6"/>
    <mergeCell ref="E5:G5"/>
    <mergeCell ref="J5:L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22"/>
  <sheetViews>
    <sheetView showFormulas="false" showGridLines="true" showRowColHeaders="true" showZeros="true" rightToLeft="true" tabSelected="false" showOutlineSymbols="true" defaultGridColor="true" view="normal" topLeftCell="H97" colorId="64" zoomScale="100" zoomScaleNormal="100" zoomScalePageLayoutView="100" workbookViewId="0">
      <selection pane="topLeft" activeCell="J112" activeCellId="0" sqref="J112"/>
    </sheetView>
  </sheetViews>
  <sheetFormatPr defaultColWidth="8.9921875" defaultRowHeight="21.75" zeroHeight="false" outlineLevelRow="0" outlineLevelCol="0"/>
  <cols>
    <col collapsed="false" customWidth="true" hidden="false" outlineLevel="0" max="1" min="1" style="120" width="9.61"/>
    <col collapsed="false" customWidth="true" hidden="false" outlineLevel="0" max="2" min="2" style="120" width="26.87"/>
    <col collapsed="false" customWidth="true" hidden="false" outlineLevel="0" max="3" min="3" style="120" width="6.87"/>
    <col collapsed="false" customWidth="true" hidden="false" outlineLevel="0" max="4" min="4" style="462" width="19.49"/>
    <col collapsed="false" customWidth="true" hidden="false" outlineLevel="0" max="5" min="5" style="120" width="17.62"/>
    <col collapsed="false" customWidth="true" hidden="false" outlineLevel="0" max="6" min="6" style="120" width="9.11"/>
    <col collapsed="false" customWidth="true" hidden="false" outlineLevel="0" max="7" min="7" style="120" width="16.25"/>
    <col collapsed="false" customWidth="true" hidden="false" outlineLevel="0" max="8" min="8" style="462" width="20.25"/>
    <col collapsed="false" customWidth="true" hidden="false" outlineLevel="0" max="9" min="9" style="120" width="0.87"/>
    <col collapsed="false" customWidth="true" hidden="false" outlineLevel="0" max="10" min="10" style="282" width="22.75"/>
    <col collapsed="false" customWidth="true" hidden="false" outlineLevel="0" max="11" min="11" style="121" width="25.12"/>
    <col collapsed="false" customWidth="true" hidden="false" outlineLevel="0" max="12" min="12" style="282" width="23.87"/>
    <col collapsed="false" customWidth="false" hidden="false" outlineLevel="0" max="257" min="13" style="120" width="8.99"/>
  </cols>
  <sheetData>
    <row r="1" s="122" customFormat="true" ht="20.1" hidden="false" customHeight="true" outlineLevel="0" collapsed="false">
      <c r="B1" s="123" t="str">
        <f aca="false">'فرم خام14'!B1:D1</f>
        <v>نام واحد مورد رسیدگی : شرکت کاوشگران روی زنجان (سهامی خاص)</v>
      </c>
      <c r="C1" s="123"/>
      <c r="D1" s="123"/>
      <c r="E1" s="123"/>
      <c r="F1" s="124"/>
      <c r="H1" s="463"/>
      <c r="J1" s="125" t="s">
        <v>65</v>
      </c>
      <c r="K1" s="125"/>
      <c r="L1" s="125"/>
    </row>
    <row r="2" s="122" customFormat="true" ht="20.1" hidden="false" customHeight="true" outlineLevel="0" collapsed="false">
      <c r="B2" s="464" t="s">
        <v>182</v>
      </c>
      <c r="C2" s="464"/>
      <c r="D2" s="464"/>
      <c r="E2" s="464"/>
      <c r="F2" s="124"/>
      <c r="H2" s="463"/>
      <c r="J2" s="125" t="s">
        <v>114</v>
      </c>
      <c r="K2" s="125"/>
      <c r="L2" s="125"/>
    </row>
    <row r="3" s="122" customFormat="true" ht="20.1" hidden="false" customHeight="true" outlineLevel="0" collapsed="false">
      <c r="B3" s="123" t="str">
        <f aca="false">'فرم خام14'!B3:D3</f>
        <v>دوره مالی مورد رسیدگی :  30 / اسفند / 1399</v>
      </c>
      <c r="C3" s="123"/>
      <c r="D3" s="123"/>
      <c r="E3" s="123"/>
      <c r="F3" s="124"/>
      <c r="H3" s="463"/>
      <c r="J3" s="125" t="s">
        <v>68</v>
      </c>
      <c r="K3" s="125"/>
      <c r="L3" s="125"/>
    </row>
    <row r="4" s="122" customFormat="true" ht="20.1" hidden="false" customHeight="true" outlineLevel="0" collapsed="false">
      <c r="A4" s="465" t="s">
        <v>3</v>
      </c>
      <c r="B4" s="466" t="s">
        <v>4</v>
      </c>
      <c r="C4" s="467" t="s">
        <v>5</v>
      </c>
      <c r="D4" s="468" t="s">
        <v>6</v>
      </c>
      <c r="E4" s="466" t="s">
        <v>7</v>
      </c>
      <c r="F4" s="466"/>
      <c r="G4" s="466"/>
      <c r="H4" s="465" t="s">
        <v>8</v>
      </c>
      <c r="I4" s="469"/>
      <c r="J4" s="470" t="str">
        <f aca="false">'فرم خام14'!J5</f>
        <v>ارقام مقایسه ای 1398/12/29</v>
      </c>
      <c r="K4" s="470"/>
      <c r="L4" s="470"/>
    </row>
    <row r="5" s="122" customFormat="true" ht="20.1" hidden="false" customHeight="true" outlineLevel="0" collapsed="false">
      <c r="A5" s="471" t="s">
        <v>79</v>
      </c>
      <c r="B5" s="466"/>
      <c r="C5" s="467"/>
      <c r="D5" s="472" t="s">
        <v>10</v>
      </c>
      <c r="E5" s="466" t="s">
        <v>11</v>
      </c>
      <c r="F5" s="466" t="s">
        <v>5</v>
      </c>
      <c r="G5" s="468" t="s">
        <v>12</v>
      </c>
      <c r="H5" s="473" t="str">
        <f aca="false">'فرم خام14'!H6</f>
        <v>1399/12/30</v>
      </c>
      <c r="I5" s="469"/>
      <c r="J5" s="474" t="s">
        <v>70</v>
      </c>
      <c r="K5" s="475" t="s">
        <v>15</v>
      </c>
      <c r="L5" s="476" t="s">
        <v>71</v>
      </c>
    </row>
    <row r="6" customFormat="false" ht="21.95" hidden="false" customHeight="true" outlineLevel="0" collapsed="false">
      <c r="A6" s="147" t="n">
        <v>6</v>
      </c>
      <c r="B6" s="293" t="s">
        <v>183</v>
      </c>
      <c r="C6" s="147"/>
      <c r="D6" s="477" t="n">
        <v>15564504</v>
      </c>
      <c r="E6" s="436"/>
      <c r="F6" s="478"/>
      <c r="G6" s="295"/>
      <c r="H6" s="295" t="n">
        <f aca="false">D6+E6-G6</f>
        <v>15564504</v>
      </c>
      <c r="I6" s="295" t="e">
        <f aca="false">#REF!</f>
        <v>#REF!</v>
      </c>
      <c r="J6" s="295" t="n">
        <v>15564504</v>
      </c>
      <c r="K6" s="295"/>
      <c r="L6" s="295" t="n">
        <f aca="false">J6+K6</f>
        <v>15564504</v>
      </c>
    </row>
    <row r="7" customFormat="false" ht="21.95" hidden="false" customHeight="true" outlineLevel="0" collapsed="false">
      <c r="A7" s="147" t="n">
        <v>31</v>
      </c>
      <c r="B7" s="293" t="s">
        <v>184</v>
      </c>
      <c r="C7" s="147"/>
      <c r="D7" s="477" t="n">
        <v>100000000</v>
      </c>
      <c r="E7" s="159"/>
      <c r="F7" s="478"/>
      <c r="G7" s="159"/>
      <c r="H7" s="295" t="n">
        <f aca="false">D7+E7-G7</f>
        <v>100000000</v>
      </c>
      <c r="I7" s="159"/>
      <c r="J7" s="159" t="n">
        <v>100000000</v>
      </c>
      <c r="K7" s="159"/>
      <c r="L7" s="295" t="n">
        <f aca="false">J7+K7</f>
        <v>100000000</v>
      </c>
    </row>
    <row r="8" customFormat="false" ht="21.95" hidden="false" customHeight="true" outlineLevel="0" collapsed="false">
      <c r="A8" s="147" t="n">
        <v>32</v>
      </c>
      <c r="B8" s="293" t="s">
        <v>185</v>
      </c>
      <c r="C8" s="479"/>
      <c r="D8" s="477" t="n">
        <v>1850000</v>
      </c>
      <c r="E8" s="159"/>
      <c r="F8" s="478"/>
      <c r="G8" s="159"/>
      <c r="H8" s="295" t="n">
        <f aca="false">D8+E8-G8</f>
        <v>1850000</v>
      </c>
      <c r="I8" s="480"/>
      <c r="J8" s="159" t="n">
        <v>22200000</v>
      </c>
      <c r="K8" s="159"/>
      <c r="L8" s="295" t="n">
        <f aca="false">J8+K8</f>
        <v>22200000</v>
      </c>
    </row>
    <row r="9" customFormat="false" ht="21.95" hidden="false" customHeight="true" outlineLevel="0" collapsed="false">
      <c r="A9" s="298" t="n">
        <v>34</v>
      </c>
      <c r="B9" s="481" t="s">
        <v>186</v>
      </c>
      <c r="C9" s="479"/>
      <c r="D9" s="482" t="n">
        <v>13750000</v>
      </c>
      <c r="E9" s="250"/>
      <c r="F9" s="483"/>
      <c r="G9" s="250"/>
      <c r="H9" s="295" t="n">
        <f aca="false">D9+E9-G9</f>
        <v>13750000</v>
      </c>
      <c r="I9" s="484"/>
      <c r="J9" s="250" t="n">
        <v>44000000</v>
      </c>
      <c r="K9" s="250"/>
      <c r="L9" s="295" t="n">
        <f aca="false">J9+K9</f>
        <v>44000000</v>
      </c>
    </row>
    <row r="10" customFormat="false" ht="21.95" hidden="false" customHeight="true" outlineLevel="0" collapsed="false">
      <c r="A10" s="298" t="n">
        <v>35</v>
      </c>
      <c r="B10" s="481" t="s">
        <v>187</v>
      </c>
      <c r="C10" s="479"/>
      <c r="D10" s="482" t="n">
        <v>69500000</v>
      </c>
      <c r="E10" s="250"/>
      <c r="F10" s="483"/>
      <c r="G10" s="250"/>
      <c r="H10" s="295" t="n">
        <f aca="false">D10+E10-G10</f>
        <v>69500000</v>
      </c>
      <c r="I10" s="484"/>
      <c r="J10" s="250" t="n">
        <v>22000000</v>
      </c>
      <c r="K10" s="250"/>
      <c r="L10" s="295" t="n">
        <f aca="false">J10+K10</f>
        <v>22000000</v>
      </c>
    </row>
    <row r="11" customFormat="false" ht="21.75" hidden="false" customHeight="true" outlineLevel="0" collapsed="false">
      <c r="A11" s="298" t="n">
        <v>37</v>
      </c>
      <c r="B11" s="481" t="s">
        <v>188</v>
      </c>
      <c r="C11" s="479"/>
      <c r="D11" s="477" t="n">
        <v>45700000</v>
      </c>
      <c r="E11" s="250"/>
      <c r="F11" s="483"/>
      <c r="G11" s="250"/>
      <c r="H11" s="295" t="n">
        <f aca="false">D11+E11-G11</f>
        <v>45700000</v>
      </c>
      <c r="I11" s="484"/>
      <c r="J11" s="250" t="n">
        <v>12000000</v>
      </c>
      <c r="K11" s="250"/>
      <c r="L11" s="295" t="n">
        <f aca="false">J11+K11</f>
        <v>12000000</v>
      </c>
    </row>
    <row r="12" customFormat="false" ht="21.95" hidden="false" customHeight="true" outlineLevel="0" collapsed="false">
      <c r="A12" s="298" t="n">
        <v>40</v>
      </c>
      <c r="B12" s="481" t="s">
        <v>189</v>
      </c>
      <c r="C12" s="479"/>
      <c r="D12" s="477" t="n">
        <v>34900000</v>
      </c>
      <c r="E12" s="250"/>
      <c r="F12" s="483"/>
      <c r="G12" s="250"/>
      <c r="H12" s="295" t="n">
        <f aca="false">D12+E12-G12</f>
        <v>34900000</v>
      </c>
      <c r="I12" s="484"/>
      <c r="J12" s="250" t="n">
        <v>13600000</v>
      </c>
      <c r="K12" s="250"/>
      <c r="L12" s="295" t="n">
        <f aca="false">J12+K12</f>
        <v>13600000</v>
      </c>
    </row>
    <row r="13" customFormat="false" ht="21.95" hidden="false" customHeight="true" outlineLevel="0" collapsed="false">
      <c r="A13" s="298" t="n">
        <v>47</v>
      </c>
      <c r="B13" s="481" t="s">
        <v>190</v>
      </c>
      <c r="C13" s="479"/>
      <c r="D13" s="477" t="n">
        <v>3404426</v>
      </c>
      <c r="E13" s="250"/>
      <c r="F13" s="483"/>
      <c r="G13" s="250"/>
      <c r="H13" s="295" t="n">
        <f aca="false">D13+E13-G13</f>
        <v>3404426</v>
      </c>
      <c r="I13" s="484"/>
      <c r="J13" s="250" t="n">
        <v>3404426</v>
      </c>
      <c r="K13" s="250"/>
      <c r="L13" s="295" t="n">
        <f aca="false">J13+K13</f>
        <v>3404426</v>
      </c>
    </row>
    <row r="14" customFormat="false" ht="21.95" hidden="false" customHeight="true" outlineLevel="0" collapsed="false">
      <c r="A14" s="298" t="n">
        <v>50</v>
      </c>
      <c r="B14" s="481" t="s">
        <v>191</v>
      </c>
      <c r="C14" s="479"/>
      <c r="D14" s="477" t="n">
        <v>2085790</v>
      </c>
      <c r="E14" s="250"/>
      <c r="F14" s="483"/>
      <c r="G14" s="250"/>
      <c r="H14" s="295" t="n">
        <f aca="false">D14+E14-G14</f>
        <v>2085790</v>
      </c>
      <c r="I14" s="484"/>
      <c r="J14" s="250" t="n">
        <v>2085790</v>
      </c>
      <c r="K14" s="250"/>
      <c r="L14" s="295" t="n">
        <f aca="false">J14+K14</f>
        <v>2085790</v>
      </c>
    </row>
    <row r="15" customFormat="false" ht="21.95" hidden="false" customHeight="true" outlineLevel="0" collapsed="false">
      <c r="A15" s="298" t="n">
        <v>52</v>
      </c>
      <c r="B15" s="481" t="s">
        <v>192</v>
      </c>
      <c r="C15" s="479"/>
      <c r="D15" s="477" t="n">
        <v>29550000</v>
      </c>
      <c r="E15" s="250"/>
      <c r="F15" s="483"/>
      <c r="G15" s="250"/>
      <c r="H15" s="295" t="n">
        <f aca="false">D15+E15-G15</f>
        <v>29550000</v>
      </c>
      <c r="I15" s="484"/>
      <c r="J15" s="250" t="n">
        <v>15150000</v>
      </c>
      <c r="K15" s="250"/>
      <c r="L15" s="295" t="n">
        <f aca="false">J15+K15</f>
        <v>15150000</v>
      </c>
    </row>
    <row r="16" customFormat="false" ht="21.95" hidden="false" customHeight="true" outlineLevel="0" collapsed="false">
      <c r="A16" s="298" t="n">
        <v>67</v>
      </c>
      <c r="B16" s="481" t="s">
        <v>193</v>
      </c>
      <c r="C16" s="479"/>
      <c r="D16" s="477" t="n">
        <v>5000000</v>
      </c>
      <c r="E16" s="250"/>
      <c r="F16" s="483"/>
      <c r="G16" s="250"/>
      <c r="H16" s="295" t="n">
        <f aca="false">D16+E16-G16</f>
        <v>5000000</v>
      </c>
      <c r="I16" s="484"/>
      <c r="J16" s="250" t="n">
        <v>5000000</v>
      </c>
      <c r="K16" s="250"/>
      <c r="L16" s="295" t="n">
        <f aca="false">J16+K16</f>
        <v>5000000</v>
      </c>
    </row>
    <row r="17" customFormat="false" ht="21.95" hidden="false" customHeight="true" outlineLevel="0" collapsed="false">
      <c r="A17" s="298" t="n">
        <v>74</v>
      </c>
      <c r="B17" s="481" t="s">
        <v>194</v>
      </c>
      <c r="C17" s="479"/>
      <c r="D17" s="477" t="n">
        <v>178537</v>
      </c>
      <c r="E17" s="250"/>
      <c r="F17" s="483"/>
      <c r="G17" s="250"/>
      <c r="H17" s="295" t="n">
        <f aca="false">D17+E17-G17</f>
        <v>178537</v>
      </c>
      <c r="I17" s="484"/>
      <c r="J17" s="250" t="n">
        <v>178537</v>
      </c>
      <c r="K17" s="250"/>
      <c r="L17" s="295" t="n">
        <f aca="false">J17+K17</f>
        <v>178537</v>
      </c>
    </row>
    <row r="18" customFormat="false" ht="21.95" hidden="false" customHeight="true" outlineLevel="0" collapsed="false">
      <c r="A18" s="298" t="n">
        <v>84</v>
      </c>
      <c r="B18" s="481" t="s">
        <v>195</v>
      </c>
      <c r="C18" s="479"/>
      <c r="D18" s="477" t="n">
        <v>1889371</v>
      </c>
      <c r="E18" s="250"/>
      <c r="F18" s="483"/>
      <c r="G18" s="250"/>
      <c r="H18" s="295" t="n">
        <f aca="false">D18+E18-G18</f>
        <v>1889371</v>
      </c>
      <c r="I18" s="484"/>
      <c r="J18" s="250" t="n">
        <v>22239371</v>
      </c>
      <c r="K18" s="250"/>
      <c r="L18" s="295" t="n">
        <f aca="false">J18+K18</f>
        <v>22239371</v>
      </c>
    </row>
    <row r="19" customFormat="false" ht="21.95" hidden="false" customHeight="true" outlineLevel="0" collapsed="false">
      <c r="A19" s="298" t="n">
        <v>103</v>
      </c>
      <c r="B19" s="481" t="s">
        <v>196</v>
      </c>
      <c r="C19" s="479"/>
      <c r="D19" s="477" t="n">
        <v>1000000</v>
      </c>
      <c r="E19" s="250"/>
      <c r="F19" s="483"/>
      <c r="G19" s="250"/>
      <c r="H19" s="295" t="n">
        <f aca="false">D19+E19-G19</f>
        <v>1000000</v>
      </c>
      <c r="I19" s="484"/>
      <c r="J19" s="250" t="n">
        <v>1000000</v>
      </c>
      <c r="K19" s="250"/>
      <c r="L19" s="295" t="n">
        <f aca="false">J19+K19</f>
        <v>1000000</v>
      </c>
    </row>
    <row r="20" customFormat="false" ht="21.95" hidden="false" customHeight="true" outlineLevel="0" collapsed="false">
      <c r="A20" s="298" t="n">
        <v>106</v>
      </c>
      <c r="B20" s="481" t="s">
        <v>197</v>
      </c>
      <c r="C20" s="479"/>
      <c r="D20" s="477" t="n">
        <v>69250000</v>
      </c>
      <c r="E20" s="250"/>
      <c r="F20" s="483"/>
      <c r="G20" s="250"/>
      <c r="H20" s="295" t="n">
        <f aca="false">D20+E20-G20</f>
        <v>69250000</v>
      </c>
      <c r="I20" s="484"/>
      <c r="J20" s="250" t="n">
        <v>14000000</v>
      </c>
      <c r="K20" s="250"/>
      <c r="L20" s="295" t="n">
        <f aca="false">J20+K20</f>
        <v>14000000</v>
      </c>
    </row>
    <row r="21" customFormat="false" ht="21.95" hidden="false" customHeight="true" outlineLevel="0" collapsed="false">
      <c r="A21" s="298" t="n">
        <v>109</v>
      </c>
      <c r="B21" s="481" t="s">
        <v>198</v>
      </c>
      <c r="C21" s="479"/>
      <c r="D21" s="477" t="n">
        <v>881240</v>
      </c>
      <c r="E21" s="250"/>
      <c r="F21" s="483"/>
      <c r="G21" s="250"/>
      <c r="H21" s="295" t="n">
        <f aca="false">D21+E21-G21</f>
        <v>881240</v>
      </c>
      <c r="I21" s="484"/>
      <c r="J21" s="250" t="n">
        <v>881240</v>
      </c>
      <c r="K21" s="250"/>
      <c r="L21" s="295" t="n">
        <f aca="false">J21+K21</f>
        <v>881240</v>
      </c>
    </row>
    <row r="22" customFormat="false" ht="21.95" hidden="false" customHeight="true" outlineLevel="0" collapsed="false">
      <c r="A22" s="298" t="n">
        <v>122</v>
      </c>
      <c r="B22" s="481" t="s">
        <v>199</v>
      </c>
      <c r="C22" s="479"/>
      <c r="D22" s="482" t="n">
        <v>290500</v>
      </c>
      <c r="E22" s="250"/>
      <c r="F22" s="483"/>
      <c r="G22" s="250"/>
      <c r="H22" s="295" t="n">
        <f aca="false">D22+E22-G22</f>
        <v>290500</v>
      </c>
      <c r="I22" s="484"/>
      <c r="J22" s="250" t="n">
        <v>290500</v>
      </c>
      <c r="K22" s="250"/>
      <c r="L22" s="295" t="n">
        <f aca="false">J22+K22</f>
        <v>290500</v>
      </c>
    </row>
    <row r="23" customFormat="false" ht="21.95" hidden="false" customHeight="true" outlineLevel="0" collapsed="false">
      <c r="A23" s="298" t="n">
        <v>123</v>
      </c>
      <c r="B23" s="481" t="s">
        <v>200</v>
      </c>
      <c r="C23" s="479"/>
      <c r="D23" s="482" t="n">
        <v>9000000</v>
      </c>
      <c r="E23" s="250"/>
      <c r="F23" s="483"/>
      <c r="G23" s="250"/>
      <c r="H23" s="295" t="n">
        <f aca="false">D23+E23-G23</f>
        <v>9000000</v>
      </c>
      <c r="I23" s="484"/>
      <c r="J23" s="250" t="n">
        <v>7400000</v>
      </c>
      <c r="K23" s="250"/>
      <c r="L23" s="295" t="n">
        <f aca="false">J23+K23</f>
        <v>7400000</v>
      </c>
    </row>
    <row r="24" customFormat="false" ht="21.95" hidden="false" customHeight="true" outlineLevel="0" collapsed="false">
      <c r="A24" s="298" t="n">
        <v>124</v>
      </c>
      <c r="B24" s="481" t="s">
        <v>201</v>
      </c>
      <c r="C24" s="479"/>
      <c r="D24" s="482" t="n">
        <v>2882695</v>
      </c>
      <c r="E24" s="250"/>
      <c r="F24" s="483"/>
      <c r="G24" s="250"/>
      <c r="H24" s="295" t="n">
        <f aca="false">D24+E24-G24</f>
        <v>2882695</v>
      </c>
      <c r="I24" s="484"/>
      <c r="J24" s="250" t="n">
        <v>27082695</v>
      </c>
      <c r="K24" s="250"/>
      <c r="L24" s="295" t="n">
        <f aca="false">J24+K24</f>
        <v>27082695</v>
      </c>
    </row>
    <row r="25" customFormat="false" ht="21.95" hidden="false" customHeight="true" outlineLevel="0" collapsed="false">
      <c r="A25" s="298" t="n">
        <v>125</v>
      </c>
      <c r="B25" s="481" t="s">
        <v>202</v>
      </c>
      <c r="C25" s="479"/>
      <c r="D25" s="482" t="n">
        <v>0</v>
      </c>
      <c r="E25" s="250"/>
      <c r="F25" s="483"/>
      <c r="G25" s="250"/>
      <c r="H25" s="295" t="n">
        <f aca="false">D25+E25-G25</f>
        <v>0</v>
      </c>
      <c r="I25" s="484"/>
      <c r="J25" s="250" t="n">
        <v>-12592335</v>
      </c>
      <c r="K25" s="250"/>
      <c r="L25" s="295" t="n">
        <f aca="false">J25+K25</f>
        <v>-12592335</v>
      </c>
    </row>
    <row r="26" customFormat="false" ht="21.95" hidden="false" customHeight="true" outlineLevel="0" collapsed="false">
      <c r="A26" s="298" t="n">
        <v>128</v>
      </c>
      <c r="B26" s="481" t="s">
        <v>203</v>
      </c>
      <c r="C26" s="479"/>
      <c r="D26" s="482" t="n">
        <v>638256</v>
      </c>
      <c r="E26" s="250"/>
      <c r="F26" s="483"/>
      <c r="G26" s="250"/>
      <c r="H26" s="295" t="n">
        <f aca="false">D26+E26-G26</f>
        <v>638256</v>
      </c>
      <c r="I26" s="484"/>
      <c r="J26" s="250" t="n">
        <v>638256</v>
      </c>
      <c r="K26" s="250"/>
      <c r="L26" s="295" t="n">
        <f aca="false">J26+K26</f>
        <v>638256</v>
      </c>
    </row>
    <row r="27" customFormat="false" ht="21.95" hidden="false" customHeight="true" outlineLevel="0" collapsed="false">
      <c r="A27" s="298" t="n">
        <v>131</v>
      </c>
      <c r="B27" s="481" t="s">
        <v>204</v>
      </c>
      <c r="C27" s="479"/>
      <c r="D27" s="482" t="n">
        <v>2000000</v>
      </c>
      <c r="E27" s="250"/>
      <c r="F27" s="483"/>
      <c r="G27" s="250"/>
      <c r="H27" s="295" t="n">
        <f aca="false">D27+E27-G27</f>
        <v>2000000</v>
      </c>
      <c r="I27" s="484"/>
      <c r="J27" s="250" t="n">
        <v>2000000</v>
      </c>
      <c r="K27" s="250"/>
      <c r="L27" s="295" t="n">
        <f aca="false">J27+K27</f>
        <v>2000000</v>
      </c>
    </row>
    <row r="28" customFormat="false" ht="21.95" hidden="false" customHeight="true" outlineLevel="0" collapsed="false">
      <c r="A28" s="298" t="n">
        <v>132</v>
      </c>
      <c r="B28" s="481" t="s">
        <v>205</v>
      </c>
      <c r="C28" s="479"/>
      <c r="D28" s="482" t="n">
        <v>24000000</v>
      </c>
      <c r="E28" s="250"/>
      <c r="F28" s="483"/>
      <c r="G28" s="250"/>
      <c r="H28" s="295" t="n">
        <f aca="false">D28+E28-G28</f>
        <v>24000000</v>
      </c>
      <c r="I28" s="484"/>
      <c r="J28" s="250" t="n">
        <v>1250000</v>
      </c>
      <c r="K28" s="250"/>
      <c r="L28" s="295" t="n">
        <f aca="false">J28+K28</f>
        <v>1250000</v>
      </c>
    </row>
    <row r="29" customFormat="false" ht="21.95" hidden="false" customHeight="true" outlineLevel="0" collapsed="false">
      <c r="A29" s="298" t="n">
        <v>133</v>
      </c>
      <c r="B29" s="481" t="s">
        <v>206</v>
      </c>
      <c r="C29" s="479"/>
      <c r="D29" s="482" t="n">
        <v>4000000</v>
      </c>
      <c r="E29" s="250"/>
      <c r="F29" s="483"/>
      <c r="G29" s="250"/>
      <c r="H29" s="295" t="n">
        <f aca="false">D29+E29-G29</f>
        <v>4000000</v>
      </c>
      <c r="I29" s="484"/>
      <c r="J29" s="250" t="n">
        <v>24000000</v>
      </c>
      <c r="K29" s="250"/>
      <c r="L29" s="295" t="n">
        <f aca="false">J29+K29</f>
        <v>24000000</v>
      </c>
    </row>
    <row r="30" customFormat="false" ht="21.95" hidden="false" customHeight="true" outlineLevel="0" collapsed="false">
      <c r="A30" s="298" t="n">
        <v>134</v>
      </c>
      <c r="B30" s="481" t="s">
        <v>207</v>
      </c>
      <c r="C30" s="479"/>
      <c r="D30" s="482" t="n">
        <v>4343908</v>
      </c>
      <c r="E30" s="250"/>
      <c r="F30" s="483"/>
      <c r="G30" s="250"/>
      <c r="H30" s="295" t="n">
        <f aca="false">D30+E30-G30</f>
        <v>4343908</v>
      </c>
      <c r="I30" s="484"/>
      <c r="J30" s="250" t="n">
        <v>4343908</v>
      </c>
      <c r="K30" s="250"/>
      <c r="L30" s="295" t="n">
        <f aca="false">J30+K30</f>
        <v>4343908</v>
      </c>
    </row>
    <row r="31" customFormat="false" ht="21.95" hidden="false" customHeight="true" outlineLevel="0" collapsed="false">
      <c r="A31" s="298" t="n">
        <v>135</v>
      </c>
      <c r="B31" s="481" t="s">
        <v>208</v>
      </c>
      <c r="C31" s="479"/>
      <c r="D31" s="482" t="n">
        <v>8198667</v>
      </c>
      <c r="E31" s="250"/>
      <c r="F31" s="483"/>
      <c r="G31" s="250"/>
      <c r="H31" s="295" t="n">
        <f aca="false">D31+E31-G31</f>
        <v>8198667</v>
      </c>
      <c r="I31" s="484"/>
      <c r="J31" s="250" t="n">
        <v>8198667</v>
      </c>
      <c r="K31" s="250"/>
      <c r="L31" s="295" t="n">
        <f aca="false">J31+K31</f>
        <v>8198667</v>
      </c>
    </row>
    <row r="32" customFormat="false" ht="21.95" hidden="false" customHeight="true" outlineLevel="0" collapsed="false">
      <c r="A32" s="298" t="n">
        <v>138</v>
      </c>
      <c r="B32" s="481" t="s">
        <v>209</v>
      </c>
      <c r="C32" s="479"/>
      <c r="D32" s="482" t="n">
        <v>3000000</v>
      </c>
      <c r="E32" s="250"/>
      <c r="F32" s="483"/>
      <c r="G32" s="250"/>
      <c r="H32" s="295" t="n">
        <f aca="false">D32+E32-G32</f>
        <v>3000000</v>
      </c>
      <c r="I32" s="484"/>
      <c r="J32" s="250" t="n">
        <v>3000000</v>
      </c>
      <c r="K32" s="250"/>
      <c r="L32" s="295" t="n">
        <f aca="false">J32+K32</f>
        <v>3000000</v>
      </c>
    </row>
    <row r="33" customFormat="false" ht="21.95" hidden="false" customHeight="true" outlineLevel="0" collapsed="false">
      <c r="A33" s="298" t="n">
        <v>140</v>
      </c>
      <c r="B33" s="481" t="s">
        <v>210</v>
      </c>
      <c r="C33" s="479"/>
      <c r="D33" s="482" t="n">
        <v>14000000</v>
      </c>
      <c r="E33" s="250"/>
      <c r="F33" s="483"/>
      <c r="G33" s="250"/>
      <c r="H33" s="295" t="n">
        <f aca="false">D33+E33-G33</f>
        <v>14000000</v>
      </c>
      <c r="I33" s="484"/>
      <c r="J33" s="250" t="n">
        <v>14000000</v>
      </c>
      <c r="K33" s="250"/>
      <c r="L33" s="295" t="n">
        <f aca="false">J33+K33</f>
        <v>14000000</v>
      </c>
    </row>
    <row r="34" customFormat="false" ht="21.95" hidden="false" customHeight="true" outlineLevel="0" collapsed="false">
      <c r="A34" s="298" t="n">
        <v>156</v>
      </c>
      <c r="B34" s="481" t="s">
        <v>211</v>
      </c>
      <c r="C34" s="479"/>
      <c r="D34" s="482" t="n">
        <v>2000000</v>
      </c>
      <c r="E34" s="250"/>
      <c r="F34" s="483"/>
      <c r="G34" s="250"/>
      <c r="H34" s="295" t="n">
        <f aca="false">D34+E34-G34</f>
        <v>2000000</v>
      </c>
      <c r="I34" s="484"/>
      <c r="J34" s="250" t="n">
        <v>2000000</v>
      </c>
      <c r="K34" s="250"/>
      <c r="L34" s="295" t="n">
        <f aca="false">J34+K34</f>
        <v>2000000</v>
      </c>
    </row>
    <row r="35" customFormat="false" ht="21.95" hidden="false" customHeight="true" outlineLevel="0" collapsed="false">
      <c r="A35" s="298" t="n">
        <v>159</v>
      </c>
      <c r="B35" s="481" t="s">
        <v>212</v>
      </c>
      <c r="C35" s="479"/>
      <c r="D35" s="482" t="n">
        <v>50450000</v>
      </c>
      <c r="E35" s="250"/>
      <c r="F35" s="483"/>
      <c r="G35" s="250"/>
      <c r="H35" s="295" t="n">
        <f aca="false">D35+E35-G35</f>
        <v>50450000</v>
      </c>
      <c r="I35" s="484"/>
      <c r="J35" s="250" t="n">
        <v>20350000</v>
      </c>
      <c r="K35" s="250"/>
      <c r="L35" s="295" t="n">
        <f aca="false">J35+K35</f>
        <v>20350000</v>
      </c>
    </row>
    <row r="36" customFormat="false" ht="21.95" hidden="false" customHeight="true" outlineLevel="0" collapsed="false">
      <c r="A36" s="298" t="n">
        <v>160</v>
      </c>
      <c r="B36" s="481" t="s">
        <v>213</v>
      </c>
      <c r="C36" s="479"/>
      <c r="D36" s="482" t="n">
        <v>588530</v>
      </c>
      <c r="E36" s="250"/>
      <c r="F36" s="483" t="s">
        <v>214</v>
      </c>
      <c r="G36" s="250" t="n">
        <v>588530</v>
      </c>
      <c r="H36" s="295" t="n">
        <f aca="false">D36+E36-G36</f>
        <v>0</v>
      </c>
      <c r="I36" s="484"/>
      <c r="J36" s="250" t="n">
        <v>0</v>
      </c>
      <c r="K36" s="250"/>
      <c r="L36" s="295" t="n">
        <f aca="false">J36+K36</f>
        <v>0</v>
      </c>
    </row>
    <row r="37" customFormat="false" ht="21.95" hidden="false" customHeight="true" outlineLevel="0" collapsed="false">
      <c r="A37" s="298" t="n">
        <v>165</v>
      </c>
      <c r="B37" s="481" t="s">
        <v>215</v>
      </c>
      <c r="C37" s="479"/>
      <c r="D37" s="482" t="n">
        <v>40250000</v>
      </c>
      <c r="E37" s="250"/>
      <c r="F37" s="483"/>
      <c r="G37" s="250"/>
      <c r="H37" s="295" t="n">
        <f aca="false">D37+E37-G37</f>
        <v>40250000</v>
      </c>
      <c r="I37" s="484"/>
      <c r="J37" s="250" t="n">
        <v>33750000</v>
      </c>
      <c r="K37" s="250"/>
      <c r="L37" s="295" t="n">
        <f aca="false">J37+K37</f>
        <v>33750000</v>
      </c>
    </row>
    <row r="38" customFormat="false" ht="21.95" hidden="false" customHeight="true" outlineLevel="0" collapsed="false">
      <c r="A38" s="298" t="n">
        <v>168</v>
      </c>
      <c r="B38" s="481" t="s">
        <v>216</v>
      </c>
      <c r="C38" s="479"/>
      <c r="D38" s="482" t="n">
        <v>18725000</v>
      </c>
      <c r="E38" s="250"/>
      <c r="F38" s="483"/>
      <c r="G38" s="250"/>
      <c r="H38" s="295" t="n">
        <f aca="false">D38+E38-G38</f>
        <v>18725000</v>
      </c>
      <c r="I38" s="484"/>
      <c r="J38" s="250" t="n">
        <v>2125000</v>
      </c>
      <c r="K38" s="250"/>
      <c r="L38" s="295" t="n">
        <f aca="false">J38+K38</f>
        <v>2125000</v>
      </c>
    </row>
    <row r="39" customFormat="false" ht="21.95" hidden="false" customHeight="true" outlineLevel="0" collapsed="false">
      <c r="A39" s="298" t="n">
        <v>172</v>
      </c>
      <c r="B39" s="481" t="s">
        <v>217</v>
      </c>
      <c r="C39" s="479"/>
      <c r="D39" s="482" t="n">
        <v>18000000</v>
      </c>
      <c r="E39" s="250"/>
      <c r="F39" s="483"/>
      <c r="G39" s="250"/>
      <c r="H39" s="295" t="n">
        <f aca="false">D39+E39-G39</f>
        <v>18000000</v>
      </c>
      <c r="I39" s="484"/>
      <c r="J39" s="250" t="n">
        <v>96000000</v>
      </c>
      <c r="K39" s="250"/>
      <c r="L39" s="295" t="n">
        <f aca="false">J39+K39</f>
        <v>96000000</v>
      </c>
    </row>
    <row r="40" customFormat="false" ht="21.95" hidden="false" customHeight="true" outlineLevel="0" collapsed="false">
      <c r="A40" s="298" t="n">
        <v>173</v>
      </c>
      <c r="B40" s="481" t="s">
        <v>218</v>
      </c>
      <c r="C40" s="479"/>
      <c r="D40" s="482" t="n">
        <v>61000000</v>
      </c>
      <c r="E40" s="250"/>
      <c r="F40" s="483"/>
      <c r="G40" s="250"/>
      <c r="H40" s="295" t="n">
        <f aca="false">D40+E40-G40</f>
        <v>61000000</v>
      </c>
      <c r="I40" s="484"/>
      <c r="J40" s="250" t="n">
        <v>33750000</v>
      </c>
      <c r="K40" s="250"/>
      <c r="L40" s="295" t="n">
        <f aca="false">J40+K40</f>
        <v>33750000</v>
      </c>
    </row>
    <row r="41" customFormat="false" ht="21.95" hidden="false" customHeight="true" outlineLevel="0" collapsed="false">
      <c r="A41" s="298" t="n">
        <v>174</v>
      </c>
      <c r="B41" s="481" t="s">
        <v>219</v>
      </c>
      <c r="C41" s="479"/>
      <c r="D41" s="482" t="n">
        <v>17500000</v>
      </c>
      <c r="E41" s="250"/>
      <c r="F41" s="483"/>
      <c r="G41" s="250"/>
      <c r="H41" s="295" t="n">
        <f aca="false">D41+E41-G41</f>
        <v>17500000</v>
      </c>
      <c r="I41" s="484"/>
      <c r="J41" s="250" t="n">
        <v>5000000</v>
      </c>
      <c r="K41" s="250"/>
      <c r="L41" s="295" t="n">
        <f aca="false">J41+K41</f>
        <v>5000000</v>
      </c>
    </row>
    <row r="42" customFormat="false" ht="21.95" hidden="false" customHeight="true" outlineLevel="0" collapsed="false">
      <c r="A42" s="298" t="n">
        <v>177</v>
      </c>
      <c r="B42" s="481" t="s">
        <v>220</v>
      </c>
      <c r="C42" s="479"/>
      <c r="D42" s="482" t="n">
        <v>31800000</v>
      </c>
      <c r="E42" s="250"/>
      <c r="F42" s="483"/>
      <c r="G42" s="250"/>
      <c r="H42" s="295" t="n">
        <f aca="false">D42+E42-G42</f>
        <v>31800000</v>
      </c>
      <c r="I42" s="484"/>
      <c r="J42" s="250" t="n">
        <v>30800000</v>
      </c>
      <c r="K42" s="250"/>
      <c r="L42" s="295" t="n">
        <f aca="false">J42+K42</f>
        <v>30800000</v>
      </c>
    </row>
    <row r="43" customFormat="false" ht="21.95" hidden="false" customHeight="true" outlineLevel="0" collapsed="false">
      <c r="A43" s="298" t="n">
        <v>180</v>
      </c>
      <c r="B43" s="481" t="s">
        <v>221</v>
      </c>
      <c r="C43" s="479"/>
      <c r="D43" s="482" t="n">
        <v>54100000</v>
      </c>
      <c r="E43" s="250"/>
      <c r="F43" s="483"/>
      <c r="G43" s="250"/>
      <c r="H43" s="295" t="n">
        <f aca="false">D43+E43-G43</f>
        <v>54100000</v>
      </c>
      <c r="I43" s="484"/>
      <c r="J43" s="250" t="n">
        <v>32500000</v>
      </c>
      <c r="K43" s="250"/>
      <c r="L43" s="295" t="n">
        <f aca="false">J43+K43</f>
        <v>32500000</v>
      </c>
    </row>
    <row r="44" customFormat="false" ht="21.95" hidden="false" customHeight="true" outlineLevel="0" collapsed="false">
      <c r="A44" s="298" t="n">
        <v>191</v>
      </c>
      <c r="B44" s="481" t="s">
        <v>222</v>
      </c>
      <c r="C44" s="479"/>
      <c r="D44" s="482" t="n">
        <v>14100000</v>
      </c>
      <c r="E44" s="250"/>
      <c r="F44" s="483"/>
      <c r="G44" s="250"/>
      <c r="H44" s="295" t="n">
        <f aca="false">D44+E44-G44</f>
        <v>14100000</v>
      </c>
      <c r="I44" s="484"/>
      <c r="J44" s="250" t="n">
        <v>14100000</v>
      </c>
      <c r="K44" s="250"/>
      <c r="L44" s="295" t="n">
        <f aca="false">J44+K44</f>
        <v>14100000</v>
      </c>
    </row>
    <row r="45" customFormat="false" ht="21.95" hidden="false" customHeight="true" outlineLevel="0" collapsed="false">
      <c r="A45" s="298" t="n">
        <v>192</v>
      </c>
      <c r="B45" s="481" t="s">
        <v>223</v>
      </c>
      <c r="C45" s="479"/>
      <c r="D45" s="482" t="n">
        <v>0</v>
      </c>
      <c r="E45" s="250"/>
      <c r="F45" s="483"/>
      <c r="G45" s="250"/>
      <c r="H45" s="295" t="n">
        <f aca="false">D45+E45-G45</f>
        <v>0</v>
      </c>
      <c r="I45" s="484"/>
      <c r="J45" s="250" t="n">
        <v>31800000</v>
      </c>
      <c r="K45" s="250"/>
      <c r="L45" s="295" t="n">
        <f aca="false">J45+K45</f>
        <v>31800000</v>
      </c>
    </row>
    <row r="46" customFormat="false" ht="21.95" hidden="false" customHeight="true" outlineLevel="0" collapsed="false">
      <c r="A46" s="298" t="n">
        <v>193</v>
      </c>
      <c r="B46" s="481" t="s">
        <v>224</v>
      </c>
      <c r="C46" s="479"/>
      <c r="D46" s="482" t="n">
        <v>39000000</v>
      </c>
      <c r="E46" s="250"/>
      <c r="F46" s="483"/>
      <c r="G46" s="250"/>
      <c r="H46" s="295" t="n">
        <f aca="false">D46+E46-G46</f>
        <v>39000000</v>
      </c>
      <c r="I46" s="484"/>
      <c r="J46" s="250" t="n">
        <v>22200000</v>
      </c>
      <c r="K46" s="250"/>
      <c r="L46" s="295" t="n">
        <f aca="false">J46+K46</f>
        <v>22200000</v>
      </c>
    </row>
    <row r="47" customFormat="false" ht="21.95" hidden="false" customHeight="true" outlineLevel="0" collapsed="false">
      <c r="A47" s="298" t="n">
        <v>194</v>
      </c>
      <c r="B47" s="481" t="s">
        <v>225</v>
      </c>
      <c r="C47" s="479"/>
      <c r="D47" s="482" t="n">
        <v>1250000</v>
      </c>
      <c r="E47" s="250"/>
      <c r="F47" s="483"/>
      <c r="G47" s="250"/>
      <c r="H47" s="295" t="n">
        <f aca="false">D47+E47-G47</f>
        <v>1250000</v>
      </c>
      <c r="I47" s="484"/>
      <c r="J47" s="250" t="n">
        <v>22400000</v>
      </c>
      <c r="K47" s="250"/>
      <c r="L47" s="295" t="n">
        <f aca="false">J47+K47</f>
        <v>22400000</v>
      </c>
    </row>
    <row r="48" customFormat="false" ht="21.95" hidden="false" customHeight="true" outlineLevel="0" collapsed="false">
      <c r="A48" s="298" t="n">
        <v>195</v>
      </c>
      <c r="B48" s="481" t="s">
        <v>226</v>
      </c>
      <c r="C48" s="479"/>
      <c r="D48" s="482" t="n">
        <v>0</v>
      </c>
      <c r="E48" s="250"/>
      <c r="F48" s="483"/>
      <c r="G48" s="250"/>
      <c r="H48" s="295" t="n">
        <f aca="false">D48+E48-G48</f>
        <v>0</v>
      </c>
      <c r="I48" s="484"/>
      <c r="J48" s="250" t="n">
        <v>78000000</v>
      </c>
      <c r="K48" s="250"/>
      <c r="L48" s="295" t="n">
        <f aca="false">J48+K48</f>
        <v>78000000</v>
      </c>
    </row>
    <row r="49" customFormat="false" ht="21.95" hidden="false" customHeight="true" outlineLevel="0" collapsed="false">
      <c r="A49" s="298" t="n">
        <v>196</v>
      </c>
      <c r="B49" s="481" t="s">
        <v>227</v>
      </c>
      <c r="C49" s="479"/>
      <c r="D49" s="482" t="n">
        <v>19500000</v>
      </c>
      <c r="E49" s="250"/>
      <c r="F49" s="483"/>
      <c r="G49" s="250"/>
      <c r="H49" s="295" t="n">
        <f aca="false">D49+E49-G49</f>
        <v>19500000</v>
      </c>
      <c r="I49" s="484"/>
      <c r="J49" s="250" t="n">
        <v>22200000</v>
      </c>
      <c r="K49" s="250"/>
      <c r="L49" s="295" t="n">
        <f aca="false">J49+K49</f>
        <v>22200000</v>
      </c>
    </row>
    <row r="50" customFormat="false" ht="21.95" hidden="false" customHeight="true" outlineLevel="0" collapsed="false">
      <c r="A50" s="298" t="n">
        <v>197</v>
      </c>
      <c r="B50" s="481" t="s">
        <v>228</v>
      </c>
      <c r="C50" s="479"/>
      <c r="D50" s="482" t="n">
        <v>20000000</v>
      </c>
      <c r="E50" s="250"/>
      <c r="F50" s="483"/>
      <c r="G50" s="250"/>
      <c r="H50" s="295" t="n">
        <f aca="false">D50+E50-G50</f>
        <v>20000000</v>
      </c>
      <c r="I50" s="484"/>
      <c r="J50" s="250" t="n">
        <v>20000000</v>
      </c>
      <c r="K50" s="250"/>
      <c r="L50" s="295" t="n">
        <f aca="false">J50+K50</f>
        <v>20000000</v>
      </c>
    </row>
    <row r="51" customFormat="false" ht="21.95" hidden="false" customHeight="true" outlineLevel="0" collapsed="false">
      <c r="A51" s="298" t="n">
        <v>212</v>
      </c>
      <c r="B51" s="481" t="s">
        <v>229</v>
      </c>
      <c r="C51" s="479"/>
      <c r="D51" s="482" t="n">
        <v>1250000</v>
      </c>
      <c r="E51" s="250"/>
      <c r="F51" s="483"/>
      <c r="G51" s="250"/>
      <c r="H51" s="295" t="n">
        <f aca="false">D51+E51-G51</f>
        <v>1250000</v>
      </c>
      <c r="I51" s="484"/>
      <c r="J51" s="250" t="n">
        <v>23650000</v>
      </c>
      <c r="K51" s="250"/>
      <c r="L51" s="295" t="n">
        <f aca="false">J51+K51</f>
        <v>23650000</v>
      </c>
    </row>
    <row r="52" customFormat="false" ht="21.95" hidden="false" customHeight="true" outlineLevel="0" collapsed="false">
      <c r="A52" s="298" t="n">
        <v>200</v>
      </c>
      <c r="B52" s="481" t="s">
        <v>230</v>
      </c>
      <c r="C52" s="479"/>
      <c r="D52" s="482" t="n">
        <v>51650000</v>
      </c>
      <c r="E52" s="250"/>
      <c r="F52" s="483"/>
      <c r="G52" s="250"/>
      <c r="H52" s="295" t="n">
        <f aca="false">D52+E52-G52</f>
        <v>51650000</v>
      </c>
      <c r="I52" s="484"/>
      <c r="J52" s="250" t="n">
        <v>31850000</v>
      </c>
      <c r="K52" s="250"/>
      <c r="L52" s="295" t="n">
        <f aca="false">J52+K52</f>
        <v>31850000</v>
      </c>
    </row>
    <row r="53" customFormat="false" ht="21.95" hidden="false" customHeight="true" outlineLevel="0" collapsed="false">
      <c r="A53" s="298" t="n">
        <v>201</v>
      </c>
      <c r="B53" s="481" t="s">
        <v>231</v>
      </c>
      <c r="C53" s="479"/>
      <c r="D53" s="482" t="n">
        <v>70000000</v>
      </c>
      <c r="E53" s="250"/>
      <c r="F53" s="483"/>
      <c r="G53" s="250"/>
      <c r="H53" s="295" t="n">
        <f aca="false">D53+E53-G53</f>
        <v>70000000</v>
      </c>
      <c r="I53" s="484"/>
      <c r="J53" s="250" t="n">
        <v>36000000</v>
      </c>
      <c r="K53" s="250"/>
      <c r="L53" s="295" t="n">
        <f aca="false">J53+K53</f>
        <v>36000000</v>
      </c>
    </row>
    <row r="54" customFormat="false" ht="21.95" hidden="false" customHeight="true" outlineLevel="0" collapsed="false">
      <c r="A54" s="298" t="n">
        <v>204</v>
      </c>
      <c r="B54" s="481" t="s">
        <v>232</v>
      </c>
      <c r="C54" s="479"/>
      <c r="D54" s="482" t="n">
        <v>7100000</v>
      </c>
      <c r="E54" s="250"/>
      <c r="F54" s="483"/>
      <c r="G54" s="250"/>
      <c r="H54" s="295" t="n">
        <f aca="false">D54+E54-G54</f>
        <v>7100000</v>
      </c>
      <c r="I54" s="484"/>
      <c r="J54" s="250" t="n">
        <v>36800000</v>
      </c>
      <c r="K54" s="250"/>
      <c r="L54" s="295" t="n">
        <f aca="false">J54+K54</f>
        <v>36800000</v>
      </c>
    </row>
    <row r="55" customFormat="false" ht="21.95" hidden="false" customHeight="true" outlineLevel="0" collapsed="false">
      <c r="A55" s="298" t="n">
        <v>206</v>
      </c>
      <c r="B55" s="481" t="s">
        <v>233</v>
      </c>
      <c r="C55" s="479"/>
      <c r="D55" s="482" t="n">
        <v>34000000</v>
      </c>
      <c r="E55" s="250"/>
      <c r="F55" s="483"/>
      <c r="G55" s="250"/>
      <c r="H55" s="295" t="n">
        <f aca="false">D55+E55-G55</f>
        <v>34000000</v>
      </c>
      <c r="I55" s="484"/>
      <c r="J55" s="250" t="n">
        <v>9000000</v>
      </c>
      <c r="K55" s="250"/>
      <c r="L55" s="295" t="n">
        <f aca="false">J55+K55</f>
        <v>9000000</v>
      </c>
    </row>
    <row r="56" customFormat="false" ht="21.95" hidden="false" customHeight="true" outlineLevel="0" collapsed="false">
      <c r="A56" s="298" t="n">
        <v>208</v>
      </c>
      <c r="B56" s="481" t="s">
        <v>234</v>
      </c>
      <c r="C56" s="479"/>
      <c r="D56" s="482" t="n">
        <v>3100000</v>
      </c>
      <c r="E56" s="250"/>
      <c r="F56" s="483"/>
      <c r="G56" s="250"/>
      <c r="H56" s="295" t="n">
        <f aca="false">D56+E56-G56</f>
        <v>3100000</v>
      </c>
      <c r="I56" s="484"/>
      <c r="J56" s="250" t="n">
        <v>3100000</v>
      </c>
      <c r="K56" s="250"/>
      <c r="L56" s="295" t="n">
        <f aca="false">J56+K56</f>
        <v>3100000</v>
      </c>
    </row>
    <row r="57" customFormat="false" ht="21.95" hidden="false" customHeight="true" outlineLevel="0" collapsed="false">
      <c r="A57" s="298" t="n">
        <v>209</v>
      </c>
      <c r="B57" s="481" t="s">
        <v>235</v>
      </c>
      <c r="C57" s="479"/>
      <c r="D57" s="482" t="n">
        <v>12000000</v>
      </c>
      <c r="E57" s="250"/>
      <c r="F57" s="483"/>
      <c r="G57" s="250"/>
      <c r="H57" s="295" t="n">
        <f aca="false">D57+E57-G57</f>
        <v>12000000</v>
      </c>
      <c r="I57" s="484"/>
      <c r="J57" s="250" t="n">
        <v>42000000</v>
      </c>
      <c r="K57" s="250"/>
      <c r="L57" s="295" t="n">
        <f aca="false">J57+K57</f>
        <v>42000000</v>
      </c>
    </row>
    <row r="58" customFormat="false" ht="21.95" hidden="false" customHeight="true" outlineLevel="0" collapsed="false">
      <c r="A58" s="298" t="n">
        <v>210</v>
      </c>
      <c r="B58" s="481" t="s">
        <v>236</v>
      </c>
      <c r="C58" s="479"/>
      <c r="D58" s="482" t="n">
        <v>8000000</v>
      </c>
      <c r="E58" s="250"/>
      <c r="F58" s="483"/>
      <c r="G58" s="250"/>
      <c r="H58" s="295" t="n">
        <f aca="false">D58+E58-G58</f>
        <v>8000000</v>
      </c>
      <c r="I58" s="484"/>
      <c r="J58" s="250" t="n">
        <v>8000000</v>
      </c>
      <c r="K58" s="250"/>
      <c r="L58" s="295" t="n">
        <f aca="false">J58+K58</f>
        <v>8000000</v>
      </c>
    </row>
    <row r="59" customFormat="false" ht="21.95" hidden="false" customHeight="true" outlineLevel="0" collapsed="false">
      <c r="A59" s="298" t="n">
        <v>214</v>
      </c>
      <c r="B59" s="481" t="s">
        <v>237</v>
      </c>
      <c r="C59" s="479"/>
      <c r="D59" s="482" t="n">
        <v>68170000</v>
      </c>
      <c r="E59" s="250"/>
      <c r="F59" s="483"/>
      <c r="G59" s="250"/>
      <c r="H59" s="295" t="n">
        <f aca="false">D59+E59-G59</f>
        <v>68170000</v>
      </c>
      <c r="I59" s="484"/>
      <c r="J59" s="250" t="n">
        <v>17840000</v>
      </c>
      <c r="K59" s="250"/>
      <c r="L59" s="295" t="n">
        <f aca="false">J59+K59</f>
        <v>17840000</v>
      </c>
    </row>
    <row r="60" customFormat="false" ht="21.95" hidden="false" customHeight="true" outlineLevel="0" collapsed="false">
      <c r="A60" s="298" t="n">
        <v>215</v>
      </c>
      <c r="B60" s="481" t="s">
        <v>238</v>
      </c>
      <c r="C60" s="479"/>
      <c r="D60" s="482" t="n">
        <v>2000000</v>
      </c>
      <c r="E60" s="250"/>
      <c r="F60" s="483"/>
      <c r="G60" s="250"/>
      <c r="H60" s="295" t="n">
        <f aca="false">D60+E60-G60</f>
        <v>2000000</v>
      </c>
      <c r="I60" s="484"/>
      <c r="J60" s="250" t="n">
        <v>2000000</v>
      </c>
      <c r="K60" s="250"/>
      <c r="L60" s="295" t="n">
        <f aca="false">J60+K60</f>
        <v>2000000</v>
      </c>
    </row>
    <row r="61" customFormat="false" ht="21.95" hidden="false" customHeight="true" outlineLevel="0" collapsed="false">
      <c r="A61" s="298" t="n">
        <v>213</v>
      </c>
      <c r="B61" s="481" t="s">
        <v>239</v>
      </c>
      <c r="C61" s="479"/>
      <c r="D61" s="482" t="n">
        <v>0</v>
      </c>
      <c r="E61" s="250"/>
      <c r="F61" s="483"/>
      <c r="G61" s="250"/>
      <c r="H61" s="295" t="n">
        <f aca="false">D61+E61-G61</f>
        <v>0</v>
      </c>
      <c r="I61" s="484"/>
      <c r="J61" s="250" t="n">
        <v>5500000</v>
      </c>
      <c r="K61" s="250"/>
      <c r="L61" s="295" t="n">
        <f aca="false">J61+K61</f>
        <v>5500000</v>
      </c>
    </row>
    <row r="62" customFormat="false" ht="21.95" hidden="false" customHeight="true" outlineLevel="0" collapsed="false">
      <c r="A62" s="298" t="n">
        <v>224</v>
      </c>
      <c r="B62" s="481" t="s">
        <v>240</v>
      </c>
      <c r="C62" s="479"/>
      <c r="D62" s="482" t="n">
        <v>36000000</v>
      </c>
      <c r="E62" s="250"/>
      <c r="F62" s="483"/>
      <c r="G62" s="250"/>
      <c r="H62" s="295" t="n">
        <f aca="false">D62+E62-G62</f>
        <v>36000000</v>
      </c>
      <c r="I62" s="484"/>
      <c r="J62" s="250" t="n">
        <v>39000000</v>
      </c>
      <c r="K62" s="250"/>
      <c r="L62" s="295" t="n">
        <f aca="false">J62+K62</f>
        <v>39000000</v>
      </c>
    </row>
    <row r="63" customFormat="false" ht="21.95" hidden="false" customHeight="true" outlineLevel="0" collapsed="false">
      <c r="A63" s="298" t="n">
        <v>226</v>
      </c>
      <c r="B63" s="481" t="s">
        <v>241</v>
      </c>
      <c r="C63" s="479"/>
      <c r="D63" s="482" t="n">
        <v>12400000</v>
      </c>
      <c r="E63" s="250"/>
      <c r="F63" s="483"/>
      <c r="G63" s="250"/>
      <c r="H63" s="295" t="n">
        <f aca="false">D63+E63-G63</f>
        <v>12400000</v>
      </c>
      <c r="I63" s="484"/>
      <c r="J63" s="250" t="n">
        <v>12400000</v>
      </c>
      <c r="K63" s="250"/>
      <c r="L63" s="295" t="n">
        <f aca="false">J63+K63</f>
        <v>12400000</v>
      </c>
    </row>
    <row r="64" customFormat="false" ht="21.95" hidden="false" customHeight="true" outlineLevel="0" collapsed="false">
      <c r="A64" s="298" t="n">
        <v>227</v>
      </c>
      <c r="B64" s="481" t="s">
        <v>242</v>
      </c>
      <c r="C64" s="479"/>
      <c r="D64" s="482" t="n">
        <v>2000000</v>
      </c>
      <c r="E64" s="250"/>
      <c r="F64" s="483"/>
      <c r="G64" s="250"/>
      <c r="H64" s="295" t="n">
        <f aca="false">D64+E64-G64</f>
        <v>2000000</v>
      </c>
      <c r="I64" s="484"/>
      <c r="J64" s="250" t="n">
        <v>18400000</v>
      </c>
      <c r="K64" s="250"/>
      <c r="L64" s="295" t="n">
        <f aca="false">J64+K64</f>
        <v>18400000</v>
      </c>
    </row>
    <row r="65" customFormat="false" ht="21.95" hidden="false" customHeight="true" outlineLevel="0" collapsed="false">
      <c r="A65" s="298" t="n">
        <v>228</v>
      </c>
      <c r="B65" s="481" t="s">
        <v>243</v>
      </c>
      <c r="C65" s="479"/>
      <c r="D65" s="482" t="n">
        <v>4311579386</v>
      </c>
      <c r="E65" s="250"/>
      <c r="F65" s="483" t="s">
        <v>214</v>
      </c>
      <c r="G65" s="250" t="n">
        <v>4311579386</v>
      </c>
      <c r="H65" s="295" t="n">
        <f aca="false">D65+E65-G65</f>
        <v>0</v>
      </c>
      <c r="I65" s="484"/>
      <c r="J65" s="250" t="n">
        <v>0</v>
      </c>
      <c r="K65" s="250"/>
      <c r="L65" s="295" t="n">
        <f aca="false">J65+K65</f>
        <v>0</v>
      </c>
    </row>
    <row r="66" customFormat="false" ht="21.95" hidden="false" customHeight="true" outlineLevel="0" collapsed="false">
      <c r="A66" s="298" t="n">
        <v>250</v>
      </c>
      <c r="B66" s="481" t="s">
        <v>244</v>
      </c>
      <c r="C66" s="485"/>
      <c r="D66" s="482" t="n">
        <v>0</v>
      </c>
      <c r="E66" s="250"/>
      <c r="F66" s="483"/>
      <c r="G66" s="250"/>
      <c r="H66" s="295" t="n">
        <f aca="false">D66+E66-G66</f>
        <v>0</v>
      </c>
      <c r="I66" s="484"/>
      <c r="J66" s="250" t="n">
        <v>10500000</v>
      </c>
      <c r="K66" s="250"/>
      <c r="L66" s="295" t="n">
        <f aca="false">J66+K66</f>
        <v>10500000</v>
      </c>
    </row>
    <row r="67" customFormat="false" ht="21.95" hidden="false" customHeight="true" outlineLevel="0" collapsed="false">
      <c r="A67" s="298" t="n">
        <v>147</v>
      </c>
      <c r="B67" s="481" t="s">
        <v>245</v>
      </c>
      <c r="C67" s="485"/>
      <c r="D67" s="482" t="n">
        <v>162400000</v>
      </c>
      <c r="E67" s="250"/>
      <c r="F67" s="483"/>
      <c r="G67" s="250"/>
      <c r="H67" s="295" t="n">
        <f aca="false">D67+E67-G67</f>
        <v>162400000</v>
      </c>
      <c r="I67" s="484"/>
      <c r="J67" s="250" t="n">
        <v>41000000</v>
      </c>
      <c r="K67" s="250"/>
      <c r="L67" s="295" t="n">
        <f aca="false">J67+K67</f>
        <v>41000000</v>
      </c>
    </row>
    <row r="68" customFormat="false" ht="21.95" hidden="false" customHeight="true" outlineLevel="0" collapsed="false">
      <c r="A68" s="298" t="n">
        <v>161</v>
      </c>
      <c r="B68" s="481" t="s">
        <v>246</v>
      </c>
      <c r="C68" s="485"/>
      <c r="D68" s="482" t="n">
        <v>13298000</v>
      </c>
      <c r="E68" s="250"/>
      <c r="F68" s="483" t="s">
        <v>214</v>
      </c>
      <c r="G68" s="250" t="n">
        <v>13298000</v>
      </c>
      <c r="H68" s="295" t="n">
        <f aca="false">D68+E68-G68</f>
        <v>0</v>
      </c>
      <c r="I68" s="484"/>
      <c r="J68" s="250"/>
      <c r="K68" s="250"/>
      <c r="L68" s="295" t="n">
        <f aca="false">J68+K68</f>
        <v>0</v>
      </c>
    </row>
    <row r="69" customFormat="false" ht="21.95" hidden="false" customHeight="true" outlineLevel="0" collapsed="false">
      <c r="A69" s="298" t="n">
        <v>179</v>
      </c>
      <c r="B69" s="481" t="s">
        <v>247</v>
      </c>
      <c r="C69" s="485"/>
      <c r="D69" s="482" t="n">
        <v>43100000</v>
      </c>
      <c r="E69" s="250"/>
      <c r="F69" s="483"/>
      <c r="G69" s="250"/>
      <c r="H69" s="295" t="n">
        <f aca="false">D69+E69-G69</f>
        <v>43100000</v>
      </c>
      <c r="I69" s="484"/>
      <c r="J69" s="250" t="n">
        <v>5625000</v>
      </c>
      <c r="K69" s="250"/>
      <c r="L69" s="295" t="n">
        <f aca="false">J69+K69</f>
        <v>5625000</v>
      </c>
    </row>
    <row r="70" customFormat="false" ht="21.95" hidden="false" customHeight="true" outlineLevel="0" collapsed="false">
      <c r="A70" s="298" t="n">
        <v>229</v>
      </c>
      <c r="B70" s="481" t="s">
        <v>248</v>
      </c>
      <c r="C70" s="485"/>
      <c r="D70" s="482" t="n">
        <v>60600000</v>
      </c>
      <c r="E70" s="250"/>
      <c r="F70" s="483"/>
      <c r="G70" s="250"/>
      <c r="H70" s="295" t="n">
        <f aca="false">D70+E70-G70</f>
        <v>60600000</v>
      </c>
      <c r="I70" s="484"/>
      <c r="J70" s="250" t="n">
        <v>16300000</v>
      </c>
      <c r="K70" s="250"/>
      <c r="L70" s="295" t="n">
        <f aca="false">J70+K70</f>
        <v>16300000</v>
      </c>
    </row>
    <row r="71" customFormat="false" ht="21.95" hidden="false" customHeight="true" outlineLevel="0" collapsed="false">
      <c r="A71" s="298" t="n">
        <v>232</v>
      </c>
      <c r="B71" s="481" t="s">
        <v>249</v>
      </c>
      <c r="C71" s="485"/>
      <c r="D71" s="482" t="n">
        <v>9600000</v>
      </c>
      <c r="E71" s="250"/>
      <c r="F71" s="483"/>
      <c r="G71" s="250"/>
      <c r="H71" s="295" t="n">
        <f aca="false">D71+E71-G71</f>
        <v>9600000</v>
      </c>
      <c r="I71" s="484"/>
      <c r="J71" s="250" t="n">
        <v>27200000</v>
      </c>
      <c r="K71" s="250"/>
      <c r="L71" s="295" t="n">
        <f aca="false">J71+K71</f>
        <v>27200000</v>
      </c>
    </row>
    <row r="72" customFormat="false" ht="21.95" hidden="false" customHeight="true" outlineLevel="0" collapsed="false">
      <c r="A72" s="298" t="n">
        <v>233</v>
      </c>
      <c r="B72" s="481" t="s">
        <v>250</v>
      </c>
      <c r="C72" s="485"/>
      <c r="D72" s="482" t="n">
        <v>11250000</v>
      </c>
      <c r="E72" s="250"/>
      <c r="F72" s="483"/>
      <c r="G72" s="250"/>
      <c r="H72" s="295" t="n">
        <f aca="false">D72+E72-G72</f>
        <v>11250000</v>
      </c>
      <c r="I72" s="484"/>
      <c r="J72" s="250" t="n">
        <v>33750000</v>
      </c>
      <c r="K72" s="250"/>
      <c r="L72" s="295" t="n">
        <f aca="false">J72+K72</f>
        <v>33750000</v>
      </c>
    </row>
    <row r="73" customFormat="false" ht="21.95" hidden="false" customHeight="true" outlineLevel="0" collapsed="false">
      <c r="A73" s="298" t="n">
        <v>235</v>
      </c>
      <c r="B73" s="481" t="s">
        <v>251</v>
      </c>
      <c r="C73" s="485"/>
      <c r="D73" s="482" t="n">
        <v>39500000</v>
      </c>
      <c r="E73" s="250"/>
      <c r="F73" s="483"/>
      <c r="G73" s="250"/>
      <c r="H73" s="295" t="n">
        <f aca="false">D73+E73-G73</f>
        <v>39500000</v>
      </c>
      <c r="I73" s="484"/>
      <c r="J73" s="250" t="n">
        <v>6000000</v>
      </c>
      <c r="K73" s="250"/>
      <c r="L73" s="295" t="n">
        <f aca="false">J73+K73</f>
        <v>6000000</v>
      </c>
    </row>
    <row r="74" customFormat="false" ht="21.95" hidden="false" customHeight="true" outlineLevel="0" collapsed="false">
      <c r="A74" s="298" t="n">
        <v>236</v>
      </c>
      <c r="B74" s="481" t="s">
        <v>252</v>
      </c>
      <c r="C74" s="485"/>
      <c r="D74" s="482" t="n">
        <v>76600000</v>
      </c>
      <c r="E74" s="250"/>
      <c r="F74" s="483"/>
      <c r="G74" s="250"/>
      <c r="H74" s="295" t="n">
        <f aca="false">D74+E74-G74</f>
        <v>76600000</v>
      </c>
      <c r="I74" s="484"/>
      <c r="J74" s="250" t="n">
        <v>5500000</v>
      </c>
      <c r="K74" s="250"/>
      <c r="L74" s="295" t="n">
        <f aca="false">J74+K74</f>
        <v>5500000</v>
      </c>
    </row>
    <row r="75" customFormat="false" ht="21.95" hidden="false" customHeight="true" outlineLevel="0" collapsed="false">
      <c r="A75" s="298" t="n">
        <v>237</v>
      </c>
      <c r="B75" s="481" t="s">
        <v>253</v>
      </c>
      <c r="C75" s="485"/>
      <c r="D75" s="482" t="n">
        <v>22000000</v>
      </c>
      <c r="E75" s="250"/>
      <c r="F75" s="483"/>
      <c r="G75" s="250"/>
      <c r="H75" s="295" t="n">
        <f aca="false">D75+E75-G75</f>
        <v>22000000</v>
      </c>
      <c r="I75" s="484"/>
      <c r="J75" s="250"/>
      <c r="K75" s="250"/>
      <c r="L75" s="295" t="n">
        <f aca="false">J75+K75</f>
        <v>0</v>
      </c>
    </row>
    <row r="76" customFormat="false" ht="21.95" hidden="false" customHeight="true" outlineLevel="0" collapsed="false">
      <c r="A76" s="298" t="n">
        <v>239</v>
      </c>
      <c r="B76" s="481" t="s">
        <v>254</v>
      </c>
      <c r="C76" s="485"/>
      <c r="D76" s="482" t="n">
        <v>12000000</v>
      </c>
      <c r="E76" s="250"/>
      <c r="F76" s="483"/>
      <c r="G76" s="250"/>
      <c r="H76" s="295" t="n">
        <f aca="false">D76+E76-G76</f>
        <v>12000000</v>
      </c>
      <c r="I76" s="484"/>
      <c r="J76" s="250" t="n">
        <v>1000000</v>
      </c>
      <c r="K76" s="250"/>
      <c r="L76" s="295" t="n">
        <f aca="false">J76+K76</f>
        <v>1000000</v>
      </c>
    </row>
    <row r="77" customFormat="false" ht="21.95" hidden="false" customHeight="true" outlineLevel="0" collapsed="false">
      <c r="A77" s="298" t="n">
        <v>241</v>
      </c>
      <c r="B77" s="481" t="s">
        <v>255</v>
      </c>
      <c r="C77" s="485"/>
      <c r="D77" s="482" t="n">
        <v>10000000</v>
      </c>
      <c r="E77" s="250"/>
      <c r="F77" s="483"/>
      <c r="G77" s="250"/>
      <c r="H77" s="295" t="n">
        <f aca="false">D77+E77-G77</f>
        <v>10000000</v>
      </c>
      <c r="I77" s="484"/>
      <c r="J77" s="250" t="n">
        <v>20000000</v>
      </c>
      <c r="K77" s="250"/>
      <c r="L77" s="295" t="n">
        <f aca="false">J77+K77</f>
        <v>20000000</v>
      </c>
    </row>
    <row r="78" customFormat="false" ht="21.95" hidden="false" customHeight="true" outlineLevel="0" collapsed="false">
      <c r="A78" s="298" t="n">
        <v>242</v>
      </c>
      <c r="B78" s="481" t="s">
        <v>256</v>
      </c>
      <c r="C78" s="485"/>
      <c r="D78" s="482" t="n">
        <v>43000000</v>
      </c>
      <c r="E78" s="250"/>
      <c r="F78" s="483"/>
      <c r="G78" s="250"/>
      <c r="H78" s="295" t="n">
        <f aca="false">D78+E78-G78</f>
        <v>43000000</v>
      </c>
      <c r="I78" s="484"/>
      <c r="J78" s="250" t="n">
        <v>10500000</v>
      </c>
      <c r="K78" s="250"/>
      <c r="L78" s="295" t="n">
        <f aca="false">J78+K78</f>
        <v>10500000</v>
      </c>
    </row>
    <row r="79" customFormat="false" ht="21.95" hidden="false" customHeight="true" outlineLevel="0" collapsed="false">
      <c r="A79" s="298" t="n">
        <v>244</v>
      </c>
      <c r="B79" s="481" t="s">
        <v>257</v>
      </c>
      <c r="C79" s="485"/>
      <c r="D79" s="482" t="n">
        <v>0</v>
      </c>
      <c r="E79" s="250"/>
      <c r="F79" s="483"/>
      <c r="G79" s="250"/>
      <c r="H79" s="295" t="n">
        <f aca="false">D79+E79-G79</f>
        <v>0</v>
      </c>
      <c r="I79" s="484"/>
      <c r="J79" s="250" t="n">
        <v>6000000</v>
      </c>
      <c r="K79" s="250"/>
      <c r="L79" s="295" t="n">
        <f aca="false">J79+K79</f>
        <v>6000000</v>
      </c>
    </row>
    <row r="80" customFormat="false" ht="21.95" hidden="false" customHeight="true" outlineLevel="0" collapsed="false">
      <c r="A80" s="298" t="n">
        <v>245</v>
      </c>
      <c r="B80" s="481" t="s">
        <v>258</v>
      </c>
      <c r="C80" s="485"/>
      <c r="D80" s="482" t="n">
        <v>74400000</v>
      </c>
      <c r="E80" s="250"/>
      <c r="F80" s="483"/>
      <c r="G80" s="250"/>
      <c r="H80" s="295" t="n">
        <f aca="false">D80+E80-G80</f>
        <v>74400000</v>
      </c>
      <c r="I80" s="484"/>
      <c r="J80" s="250" t="n">
        <v>43800000</v>
      </c>
      <c r="K80" s="250"/>
      <c r="L80" s="295" t="n">
        <f aca="false">J80+K80</f>
        <v>43800000</v>
      </c>
    </row>
    <row r="81" customFormat="false" ht="21.95" hidden="false" customHeight="true" outlineLevel="0" collapsed="false">
      <c r="A81" s="298" t="n">
        <v>247</v>
      </c>
      <c r="B81" s="481" t="s">
        <v>259</v>
      </c>
      <c r="C81" s="485"/>
      <c r="D81" s="482" t="n">
        <v>28000000</v>
      </c>
      <c r="E81" s="250"/>
      <c r="F81" s="483"/>
      <c r="G81" s="250"/>
      <c r="H81" s="295" t="n">
        <f aca="false">D81+E81-G81</f>
        <v>28000000</v>
      </c>
      <c r="I81" s="484"/>
      <c r="J81" s="250" t="n">
        <v>28000000</v>
      </c>
      <c r="K81" s="250"/>
      <c r="L81" s="295" t="n">
        <f aca="false">J81+K81</f>
        <v>28000000</v>
      </c>
    </row>
    <row r="82" customFormat="false" ht="21.95" hidden="false" customHeight="true" outlineLevel="0" collapsed="false">
      <c r="A82" s="298" t="n">
        <v>248</v>
      </c>
      <c r="B82" s="481" t="s">
        <v>260</v>
      </c>
      <c r="C82" s="485"/>
      <c r="D82" s="482" t="n">
        <v>200000000</v>
      </c>
      <c r="E82" s="250"/>
      <c r="F82" s="483"/>
      <c r="G82" s="250"/>
      <c r="H82" s="295" t="n">
        <f aca="false">D82+E82-G82</f>
        <v>200000000</v>
      </c>
      <c r="I82" s="484"/>
      <c r="J82" s="250" t="n">
        <v>200000000</v>
      </c>
      <c r="K82" s="250"/>
      <c r="L82" s="295" t="n">
        <f aca="false">J82+K82</f>
        <v>200000000</v>
      </c>
    </row>
    <row r="83" customFormat="false" ht="21.95" hidden="false" customHeight="true" outlineLevel="0" collapsed="false">
      <c r="A83" s="298" t="n">
        <v>113</v>
      </c>
      <c r="B83" s="481" t="s">
        <v>261</v>
      </c>
      <c r="C83" s="485"/>
      <c r="D83" s="482" t="n">
        <v>40600000</v>
      </c>
      <c r="E83" s="250"/>
      <c r="F83" s="483"/>
      <c r="G83" s="250"/>
      <c r="H83" s="295" t="n">
        <f aca="false">D83+E83-G83</f>
        <v>40600000</v>
      </c>
      <c r="I83" s="484"/>
      <c r="J83" s="250" t="n">
        <v>18000000</v>
      </c>
      <c r="K83" s="250"/>
      <c r="L83" s="295" t="n">
        <f aca="false">J83+K83</f>
        <v>18000000</v>
      </c>
    </row>
    <row r="84" customFormat="false" ht="21.95" hidden="false" customHeight="true" outlineLevel="0" collapsed="false">
      <c r="A84" s="298" t="n">
        <v>255</v>
      </c>
      <c r="B84" s="481" t="s">
        <v>262</v>
      </c>
      <c r="C84" s="485"/>
      <c r="D84" s="482" t="n">
        <v>30000000</v>
      </c>
      <c r="E84" s="250"/>
      <c r="F84" s="483"/>
      <c r="G84" s="250"/>
      <c r="H84" s="295" t="n">
        <f aca="false">D84+E84-G84</f>
        <v>30000000</v>
      </c>
      <c r="I84" s="484"/>
      <c r="J84" s="250" t="n">
        <v>0</v>
      </c>
      <c r="K84" s="250"/>
      <c r="L84" s="295" t="n">
        <f aca="false">J84+K84</f>
        <v>0</v>
      </c>
    </row>
    <row r="85" customFormat="false" ht="21.95" hidden="false" customHeight="true" outlineLevel="0" collapsed="false">
      <c r="A85" s="298" t="n">
        <v>181</v>
      </c>
      <c r="B85" s="481" t="s">
        <v>263</v>
      </c>
      <c r="C85" s="485"/>
      <c r="D85" s="482" t="n">
        <v>0</v>
      </c>
      <c r="E85" s="250"/>
      <c r="F85" s="483"/>
      <c r="G85" s="250"/>
      <c r="H85" s="295" t="n">
        <f aca="false">D85+E85-G85</f>
        <v>0</v>
      </c>
      <c r="I85" s="484"/>
      <c r="J85" s="250" t="n">
        <v>17840000</v>
      </c>
      <c r="K85" s="250"/>
      <c r="L85" s="295" t="n">
        <f aca="false">J85+K85</f>
        <v>17840000</v>
      </c>
    </row>
    <row r="86" customFormat="false" ht="21.95" hidden="false" customHeight="true" outlineLevel="0" collapsed="false">
      <c r="A86" s="298" t="n">
        <v>47</v>
      </c>
      <c r="B86" s="481" t="s">
        <v>264</v>
      </c>
      <c r="C86" s="485"/>
      <c r="D86" s="482" t="n">
        <v>0</v>
      </c>
      <c r="E86" s="250"/>
      <c r="F86" s="483"/>
      <c r="G86" s="250"/>
      <c r="H86" s="295" t="n">
        <f aca="false">D86+E86-G86</f>
        <v>0</v>
      </c>
      <c r="I86" s="484"/>
      <c r="J86" s="250" t="n">
        <v>600000000</v>
      </c>
      <c r="K86" s="250"/>
      <c r="L86" s="295" t="n">
        <f aca="false">J86+K86</f>
        <v>600000000</v>
      </c>
    </row>
    <row r="87" customFormat="false" ht="21.95" hidden="false" customHeight="true" outlineLevel="0" collapsed="false">
      <c r="A87" s="298" t="n">
        <v>143</v>
      </c>
      <c r="B87" s="481" t="s">
        <v>265</v>
      </c>
      <c r="C87" s="485"/>
      <c r="D87" s="482" t="n">
        <v>205000</v>
      </c>
      <c r="E87" s="250"/>
      <c r="F87" s="483" t="s">
        <v>214</v>
      </c>
      <c r="G87" s="250" t="n">
        <v>205000</v>
      </c>
      <c r="H87" s="295" t="n">
        <f aca="false">D87+E87-G87</f>
        <v>0</v>
      </c>
      <c r="I87" s="484"/>
      <c r="J87" s="250" t="n">
        <v>0</v>
      </c>
      <c r="K87" s="250"/>
      <c r="L87" s="295" t="n">
        <f aca="false">J87+K87</f>
        <v>0</v>
      </c>
    </row>
    <row r="88" customFormat="false" ht="21.95" hidden="false" customHeight="true" outlineLevel="0" collapsed="false">
      <c r="A88" s="298" t="n">
        <v>23</v>
      </c>
      <c r="B88" s="481" t="s">
        <v>266</v>
      </c>
      <c r="C88" s="485"/>
      <c r="D88" s="482" t="n">
        <v>19000000</v>
      </c>
      <c r="E88" s="250"/>
      <c r="F88" s="483"/>
      <c r="G88" s="250"/>
      <c r="H88" s="295" t="n">
        <f aca="false">D88+E88-G88</f>
        <v>19000000</v>
      </c>
      <c r="I88" s="484"/>
      <c r="J88" s="250" t="n">
        <v>5000000</v>
      </c>
      <c r="K88" s="250"/>
      <c r="L88" s="295" t="n">
        <f aca="false">J88+K88</f>
        <v>5000000</v>
      </c>
    </row>
    <row r="89" customFormat="false" ht="21.95" hidden="false" customHeight="true" outlineLevel="0" collapsed="false">
      <c r="A89" s="298" t="n">
        <v>69</v>
      </c>
      <c r="B89" s="481" t="s">
        <v>267</v>
      </c>
      <c r="C89" s="485"/>
      <c r="D89" s="482" t="n">
        <v>6400000</v>
      </c>
      <c r="E89" s="250"/>
      <c r="F89" s="483"/>
      <c r="G89" s="250"/>
      <c r="H89" s="295" t="n">
        <f aca="false">D89+E89-G89</f>
        <v>6400000</v>
      </c>
      <c r="I89" s="484"/>
      <c r="J89" s="250" t="n">
        <v>24000000</v>
      </c>
      <c r="K89" s="250"/>
      <c r="L89" s="295" t="n">
        <f aca="false">J89+K89</f>
        <v>24000000</v>
      </c>
    </row>
    <row r="90" customFormat="false" ht="21.95" hidden="false" customHeight="true" outlineLevel="0" collapsed="false">
      <c r="A90" s="298" t="n">
        <v>70</v>
      </c>
      <c r="B90" s="481" t="s">
        <v>268</v>
      </c>
      <c r="C90" s="485"/>
      <c r="D90" s="482" t="n">
        <v>5400000</v>
      </c>
      <c r="E90" s="250"/>
      <c r="F90" s="483"/>
      <c r="G90" s="250"/>
      <c r="H90" s="295" t="n">
        <f aca="false">D90+E90-G90</f>
        <v>5400000</v>
      </c>
      <c r="I90" s="484"/>
      <c r="J90" s="250" t="n">
        <v>27200000</v>
      </c>
      <c r="K90" s="250"/>
      <c r="L90" s="295" t="n">
        <f aca="false">J90+K90</f>
        <v>27200000</v>
      </c>
    </row>
    <row r="91" customFormat="false" ht="21.95" hidden="false" customHeight="true" outlineLevel="0" collapsed="false">
      <c r="A91" s="298" t="n">
        <v>90</v>
      </c>
      <c r="B91" s="481" t="s">
        <v>269</v>
      </c>
      <c r="C91" s="485"/>
      <c r="D91" s="482" t="n">
        <v>2750000</v>
      </c>
      <c r="E91" s="250"/>
      <c r="F91" s="483"/>
      <c r="G91" s="250"/>
      <c r="H91" s="295" t="n">
        <f aca="false">D91+E91-G91</f>
        <v>2750000</v>
      </c>
      <c r="I91" s="484"/>
      <c r="J91" s="250" t="n">
        <v>30250000</v>
      </c>
      <c r="K91" s="250"/>
      <c r="L91" s="295" t="n">
        <f aca="false">J91+K91</f>
        <v>30250000</v>
      </c>
    </row>
    <row r="92" customFormat="false" ht="21.95" hidden="false" customHeight="true" outlineLevel="0" collapsed="false">
      <c r="A92" s="298" t="n">
        <v>88</v>
      </c>
      <c r="B92" s="481" t="s">
        <v>270</v>
      </c>
      <c r="C92" s="485"/>
      <c r="D92" s="482" t="n">
        <v>0</v>
      </c>
      <c r="E92" s="250"/>
      <c r="F92" s="483"/>
      <c r="G92" s="250"/>
      <c r="H92" s="295" t="n">
        <f aca="false">D92+E92-G92</f>
        <v>0</v>
      </c>
      <c r="I92" s="484"/>
      <c r="J92" s="482" t="n">
        <v>-7000000</v>
      </c>
      <c r="K92" s="250"/>
      <c r="L92" s="295" t="n">
        <f aca="false">J92+K92</f>
        <v>-7000000</v>
      </c>
    </row>
    <row r="93" customFormat="false" ht="21.95" hidden="false" customHeight="true" outlineLevel="0" collapsed="false">
      <c r="A93" s="250" t="n">
        <v>67</v>
      </c>
      <c r="B93" s="486" t="s">
        <v>271</v>
      </c>
      <c r="C93" s="485"/>
      <c r="D93" s="482" t="n">
        <v>61600000</v>
      </c>
      <c r="E93" s="250"/>
      <c r="F93" s="250"/>
      <c r="G93" s="250"/>
      <c r="H93" s="295" t="n">
        <f aca="false">D93+E93-G93</f>
        <v>61600000</v>
      </c>
      <c r="I93" s="484"/>
      <c r="J93" s="482" t="n">
        <v>26200000</v>
      </c>
      <c r="K93" s="250"/>
      <c r="L93" s="250" t="n">
        <f aca="false">J93+K93</f>
        <v>26200000</v>
      </c>
    </row>
    <row r="94" customFormat="false" ht="21.95" hidden="false" customHeight="true" outlineLevel="0" collapsed="false">
      <c r="A94" s="250" t="n">
        <v>113</v>
      </c>
      <c r="B94" s="486" t="s">
        <v>272</v>
      </c>
      <c r="C94" s="487"/>
      <c r="D94" s="482" t="n">
        <v>3200000</v>
      </c>
      <c r="E94" s="250"/>
      <c r="F94" s="250"/>
      <c r="G94" s="250"/>
      <c r="H94" s="295" t="n">
        <f aca="false">D94+E94-G94</f>
        <v>3200000</v>
      </c>
      <c r="I94" s="488"/>
      <c r="J94" s="482" t="n">
        <v>20800000</v>
      </c>
      <c r="K94" s="250"/>
      <c r="L94" s="250" t="n">
        <f aca="false">J94+K94</f>
        <v>20800000</v>
      </c>
    </row>
    <row r="95" customFormat="false" ht="21.95" hidden="false" customHeight="true" outlineLevel="0" collapsed="false">
      <c r="A95" s="250" t="n">
        <v>119</v>
      </c>
      <c r="B95" s="486" t="s">
        <v>273</v>
      </c>
      <c r="C95" s="487"/>
      <c r="D95" s="482" t="n">
        <v>12800000</v>
      </c>
      <c r="E95" s="250"/>
      <c r="F95" s="250"/>
      <c r="G95" s="250"/>
      <c r="H95" s="295" t="n">
        <f aca="false">D95+E95-G95</f>
        <v>12800000</v>
      </c>
      <c r="I95" s="488"/>
      <c r="J95" s="482" t="n">
        <v>30400000</v>
      </c>
      <c r="K95" s="250"/>
      <c r="L95" s="250" t="n">
        <f aca="false">J95+K95</f>
        <v>30400000</v>
      </c>
    </row>
    <row r="96" customFormat="false" ht="21.95" hidden="false" customHeight="true" outlineLevel="0" collapsed="false">
      <c r="A96" s="250" t="n">
        <v>106</v>
      </c>
      <c r="B96" s="489" t="s">
        <v>274</v>
      </c>
      <c r="C96" s="250"/>
      <c r="D96" s="250" t="n">
        <v>0</v>
      </c>
      <c r="E96" s="250"/>
      <c r="F96" s="250"/>
      <c r="G96" s="250"/>
      <c r="H96" s="295" t="n">
        <f aca="false">D96+E96-G96</f>
        <v>0</v>
      </c>
      <c r="I96" s="250"/>
      <c r="J96" s="250" t="n">
        <v>15200000</v>
      </c>
      <c r="K96" s="250"/>
      <c r="L96" s="250" t="n">
        <f aca="false">J96+K96</f>
        <v>15200000</v>
      </c>
    </row>
    <row r="97" customFormat="false" ht="21.95" hidden="false" customHeight="true" outlineLevel="0" collapsed="false">
      <c r="A97" s="250" t="n">
        <v>12</v>
      </c>
      <c r="B97" s="489" t="s">
        <v>275</v>
      </c>
      <c r="C97" s="250"/>
      <c r="D97" s="250" t="n">
        <v>52000000</v>
      </c>
      <c r="E97" s="250"/>
      <c r="F97" s="250"/>
      <c r="G97" s="250"/>
      <c r="H97" s="295" t="n">
        <f aca="false">D97+E97-G97</f>
        <v>52000000</v>
      </c>
      <c r="I97" s="250"/>
      <c r="J97" s="250" t="n">
        <v>14400000</v>
      </c>
      <c r="K97" s="250"/>
      <c r="L97" s="250" t="n">
        <f aca="false">J97+K97</f>
        <v>14400000</v>
      </c>
    </row>
    <row r="98" customFormat="false" ht="21.95" hidden="false" customHeight="true" outlineLevel="0" collapsed="false">
      <c r="A98" s="250" t="n">
        <v>89</v>
      </c>
      <c r="B98" s="489" t="s">
        <v>276</v>
      </c>
      <c r="C98" s="250"/>
      <c r="D98" s="250" t="n">
        <v>6200000</v>
      </c>
      <c r="E98" s="250"/>
      <c r="F98" s="250"/>
      <c r="G98" s="250"/>
      <c r="H98" s="295" t="n">
        <f aca="false">D98+E98-G98</f>
        <v>6200000</v>
      </c>
      <c r="I98" s="250"/>
      <c r="J98" s="250" t="n">
        <v>34800000</v>
      </c>
      <c r="K98" s="250"/>
      <c r="L98" s="250" t="n">
        <f aca="false">J98+K98</f>
        <v>34800000</v>
      </c>
    </row>
    <row r="99" customFormat="false" ht="21.95" hidden="false" customHeight="true" outlineLevel="0" collapsed="false">
      <c r="A99" s="250" t="n">
        <v>90</v>
      </c>
      <c r="B99" s="489" t="s">
        <v>277</v>
      </c>
      <c r="C99" s="250"/>
      <c r="D99" s="250" t="n">
        <v>27000000</v>
      </c>
      <c r="E99" s="250"/>
      <c r="F99" s="250"/>
      <c r="G99" s="250"/>
      <c r="H99" s="295" t="n">
        <f aca="false">D99+E99-G99</f>
        <v>27000000</v>
      </c>
      <c r="I99" s="250"/>
      <c r="J99" s="250" t="n">
        <v>10500000</v>
      </c>
      <c r="K99" s="250"/>
      <c r="L99" s="250" t="n">
        <f aca="false">J99+K99</f>
        <v>10500000</v>
      </c>
    </row>
    <row r="100" customFormat="false" ht="21.95" hidden="false" customHeight="true" outlineLevel="0" collapsed="false">
      <c r="A100" s="250"/>
      <c r="B100" s="489" t="s">
        <v>278</v>
      </c>
      <c r="C100" s="250"/>
      <c r="D100" s="250" t="n">
        <v>10500000</v>
      </c>
      <c r="E100" s="250"/>
      <c r="F100" s="250"/>
      <c r="G100" s="250"/>
      <c r="H100" s="295" t="n">
        <f aca="false">D100+E100-G100</f>
        <v>10500000</v>
      </c>
      <c r="I100" s="255"/>
      <c r="J100" s="250" t="n">
        <v>0</v>
      </c>
      <c r="K100" s="250"/>
      <c r="L100" s="250" t="n">
        <f aca="false">J100+K100</f>
        <v>0</v>
      </c>
    </row>
    <row r="101" customFormat="false" ht="21.95" hidden="false" customHeight="true" outlineLevel="0" collapsed="false">
      <c r="A101" s="250"/>
      <c r="B101" s="489" t="s">
        <v>279</v>
      </c>
      <c r="C101" s="250"/>
      <c r="D101" s="250" t="n">
        <v>58250000</v>
      </c>
      <c r="E101" s="250"/>
      <c r="F101" s="250"/>
      <c r="G101" s="250"/>
      <c r="H101" s="295" t="n">
        <f aca="false">D101+E101-G101</f>
        <v>58250000</v>
      </c>
      <c r="I101" s="255"/>
      <c r="J101" s="250" t="n">
        <v>0</v>
      </c>
      <c r="K101" s="250"/>
      <c r="L101" s="250" t="n">
        <f aca="false">J101+K101</f>
        <v>0</v>
      </c>
    </row>
    <row r="102" customFormat="false" ht="21.95" hidden="false" customHeight="true" outlineLevel="0" collapsed="false">
      <c r="A102" s="250"/>
      <c r="B102" s="489" t="s">
        <v>280</v>
      </c>
      <c r="C102" s="250"/>
      <c r="D102" s="250" t="n">
        <v>25500000</v>
      </c>
      <c r="E102" s="250"/>
      <c r="F102" s="250"/>
      <c r="G102" s="250"/>
      <c r="H102" s="295" t="n">
        <f aca="false">D102+E102-G102</f>
        <v>25500000</v>
      </c>
      <c r="I102" s="255"/>
      <c r="J102" s="250" t="n">
        <v>0</v>
      </c>
      <c r="K102" s="250"/>
      <c r="L102" s="250" t="n">
        <f aca="false">J102+K102</f>
        <v>0</v>
      </c>
    </row>
    <row r="103" customFormat="false" ht="21.95" hidden="false" customHeight="true" outlineLevel="0" collapsed="false">
      <c r="A103" s="250"/>
      <c r="B103" s="489" t="s">
        <v>281</v>
      </c>
      <c r="C103" s="250"/>
      <c r="D103" s="250" t="n">
        <v>324500000</v>
      </c>
      <c r="E103" s="250"/>
      <c r="F103" s="250"/>
      <c r="G103" s="250"/>
      <c r="H103" s="490" t="n">
        <f aca="false">D103+E103-G103</f>
        <v>324500000</v>
      </c>
      <c r="I103" s="255"/>
      <c r="J103" s="250" t="n">
        <v>0</v>
      </c>
      <c r="K103" s="250"/>
      <c r="L103" s="250" t="n">
        <f aca="false">J103+K103</f>
        <v>0</v>
      </c>
    </row>
    <row r="104" customFormat="false" ht="21.95" hidden="false" customHeight="true" outlineLevel="0" collapsed="false">
      <c r="A104" s="159"/>
      <c r="B104" s="159"/>
      <c r="C104" s="159"/>
      <c r="D104" s="159"/>
      <c r="E104" s="159"/>
      <c r="F104" s="159"/>
      <c r="G104" s="159"/>
      <c r="H104" s="295"/>
      <c r="I104" s="159"/>
      <c r="J104" s="159"/>
      <c r="K104" s="159"/>
      <c r="L104" s="159"/>
    </row>
    <row r="105" customFormat="false" ht="21.95" hidden="false" customHeight="true" outlineLevel="0" collapsed="false">
      <c r="A105" s="159"/>
      <c r="B105" s="159"/>
      <c r="C105" s="159"/>
      <c r="D105" s="159"/>
      <c r="E105" s="159"/>
      <c r="F105" s="159"/>
      <c r="G105" s="159"/>
      <c r="H105" s="295"/>
      <c r="I105" s="159"/>
      <c r="J105" s="159"/>
      <c r="K105" s="159"/>
      <c r="L105" s="159"/>
    </row>
    <row r="106" customFormat="false" ht="21.95" hidden="false" customHeight="true" outlineLevel="0" collapsed="false">
      <c r="A106" s="255"/>
      <c r="B106" s="255"/>
      <c r="C106" s="255"/>
      <c r="D106" s="255"/>
      <c r="E106" s="255"/>
      <c r="F106" s="255"/>
      <c r="G106" s="255"/>
      <c r="H106" s="491"/>
      <c r="I106" s="255"/>
      <c r="J106" s="255"/>
      <c r="K106" s="255"/>
      <c r="L106" s="255"/>
    </row>
    <row r="107" customFormat="false" ht="21.95" hidden="false" customHeight="true" outlineLevel="0" collapsed="false">
      <c r="A107" s="492"/>
      <c r="B107" s="493"/>
      <c r="C107" s="494"/>
      <c r="D107" s="327" t="n">
        <f aca="false">SUM(D6:D103)</f>
        <v>6966023810</v>
      </c>
      <c r="E107" s="327" t="n">
        <f aca="false">SUM(E6:E103)</f>
        <v>0</v>
      </c>
      <c r="F107" s="327" t="n">
        <f aca="false">SUM(F6:F103)</f>
        <v>0</v>
      </c>
      <c r="G107" s="327" t="n">
        <f aca="false">SUM(G6:G103)</f>
        <v>4325670916</v>
      </c>
      <c r="H107" s="327" t="n">
        <f aca="false">SUM(H6:H103)</f>
        <v>2640352894</v>
      </c>
      <c r="I107" s="495" t="e">
        <f aca="false">SUM(I6:I93)</f>
        <v>#REF!</v>
      </c>
      <c r="J107" s="327" t="n">
        <f aca="false">SUM(J6:J103)</f>
        <v>2448195559</v>
      </c>
      <c r="K107" s="327" t="n">
        <f aca="false">SUM(K6:K103)</f>
        <v>0</v>
      </c>
      <c r="L107" s="327" t="n">
        <f aca="false">SUM(L6:L103)</f>
        <v>2448195559</v>
      </c>
    </row>
    <row r="108" s="499" customFormat="true" ht="21.95" hidden="false" customHeight="true" outlineLevel="0" collapsed="false">
      <c r="A108" s="496"/>
      <c r="B108" s="497"/>
      <c r="C108" s="496"/>
      <c r="D108" s="498" t="n">
        <v>-4500</v>
      </c>
      <c r="E108" s="498" t="n">
        <v>-4500</v>
      </c>
      <c r="F108" s="498"/>
      <c r="G108" s="498" t="n">
        <v>-4500</v>
      </c>
      <c r="H108" s="498" t="n">
        <v>-4500</v>
      </c>
      <c r="I108" s="498" t="n">
        <v>-4500</v>
      </c>
      <c r="J108" s="498" t="n">
        <v>-4500</v>
      </c>
      <c r="K108" s="498" t="n">
        <v>-4500</v>
      </c>
      <c r="L108" s="498" t="n">
        <v>-4500</v>
      </c>
    </row>
    <row r="109" customFormat="false" ht="21.95" hidden="false" customHeight="true" outlineLevel="0" collapsed="false">
      <c r="A109" s="147"/>
      <c r="B109" s="293"/>
      <c r="C109" s="479"/>
      <c r="D109" s="159"/>
      <c r="E109" s="159"/>
      <c r="F109" s="159"/>
      <c r="G109" s="159"/>
      <c r="H109" s="159"/>
      <c r="I109" s="159"/>
      <c r="J109" s="159"/>
      <c r="K109" s="159"/>
      <c r="L109" s="159"/>
    </row>
    <row r="110" customFormat="false" ht="21.95" hidden="false" customHeight="true" outlineLevel="0" collapsed="false">
      <c r="A110" s="479"/>
      <c r="B110" s="293"/>
      <c r="C110" s="479"/>
      <c r="D110" s="159"/>
      <c r="E110" s="480"/>
      <c r="F110" s="480"/>
      <c r="G110" s="480"/>
      <c r="H110" s="159"/>
      <c r="I110" s="480"/>
      <c r="J110" s="159"/>
      <c r="K110" s="480"/>
      <c r="L110" s="159"/>
    </row>
    <row r="111" customFormat="false" ht="21.95" hidden="false" customHeight="true" outlineLevel="0" collapsed="false">
      <c r="A111" s="245"/>
      <c r="B111" s="250"/>
      <c r="C111" s="155"/>
      <c r="D111" s="500"/>
      <c r="E111" s="171"/>
      <c r="F111" s="171"/>
      <c r="G111" s="171"/>
      <c r="H111" s="501"/>
      <c r="I111" s="171"/>
      <c r="J111" s="305"/>
      <c r="K111" s="334"/>
      <c r="L111" s="305"/>
    </row>
    <row r="112" customFormat="false" ht="21.95" hidden="false" customHeight="true" outlineLevel="0" collapsed="false">
      <c r="A112" s="168"/>
      <c r="B112" s="250"/>
      <c r="C112" s="168"/>
      <c r="D112" s="501"/>
      <c r="E112" s="171"/>
      <c r="F112" s="171"/>
      <c r="G112" s="171"/>
      <c r="H112" s="501"/>
      <c r="I112" s="171"/>
      <c r="J112" s="305"/>
      <c r="K112" s="334"/>
      <c r="L112" s="305"/>
    </row>
    <row r="113" customFormat="false" ht="21.95" hidden="false" customHeight="true" outlineLevel="0" collapsed="false">
      <c r="A113" s="155"/>
      <c r="B113" s="250"/>
      <c r="C113" s="155"/>
      <c r="D113" s="501"/>
      <c r="E113" s="171"/>
      <c r="F113" s="171"/>
      <c r="G113" s="171"/>
      <c r="H113" s="501"/>
      <c r="I113" s="171"/>
      <c r="J113" s="305"/>
      <c r="K113" s="334"/>
      <c r="L113" s="305"/>
    </row>
    <row r="114" customFormat="false" ht="21.95" hidden="false" customHeight="true" outlineLevel="0" collapsed="false">
      <c r="A114" s="155"/>
      <c r="B114" s="146"/>
      <c r="C114" s="155"/>
      <c r="D114" s="501"/>
      <c r="E114" s="171"/>
      <c r="F114" s="171"/>
      <c r="G114" s="171"/>
      <c r="H114" s="501"/>
      <c r="I114" s="171"/>
      <c r="J114" s="305"/>
      <c r="K114" s="334"/>
      <c r="L114" s="305"/>
    </row>
    <row r="115" customFormat="false" ht="21.95" hidden="false" customHeight="true" outlineLevel="0" collapsed="false">
      <c r="A115" s="155"/>
      <c r="B115" s="146"/>
      <c r="C115" s="155"/>
      <c r="D115" s="501"/>
      <c r="E115" s="171"/>
      <c r="F115" s="171"/>
      <c r="G115" s="171"/>
      <c r="H115" s="501"/>
      <c r="I115" s="171"/>
      <c r="J115" s="305"/>
      <c r="K115" s="334"/>
      <c r="L115" s="305"/>
    </row>
    <row r="116" customFormat="false" ht="21.95" hidden="false" customHeight="true" outlineLevel="0" collapsed="false">
      <c r="A116" s="155"/>
      <c r="B116" s="146"/>
      <c r="C116" s="155"/>
      <c r="D116" s="501"/>
      <c r="E116" s="171"/>
      <c r="F116" s="171"/>
      <c r="G116" s="171"/>
      <c r="H116" s="501"/>
      <c r="I116" s="171"/>
      <c r="J116" s="305"/>
      <c r="K116" s="334"/>
      <c r="L116" s="305"/>
    </row>
    <row r="117" customFormat="false" ht="21.95" hidden="false" customHeight="true" outlineLevel="0" collapsed="false">
      <c r="A117" s="155"/>
      <c r="B117" s="146"/>
      <c r="C117" s="155"/>
      <c r="D117" s="501"/>
      <c r="E117" s="171"/>
      <c r="F117" s="171"/>
      <c r="G117" s="171"/>
      <c r="H117" s="501"/>
      <c r="I117" s="171"/>
      <c r="J117" s="305"/>
      <c r="K117" s="334"/>
      <c r="L117" s="305"/>
    </row>
    <row r="118" customFormat="false" ht="25.5" hidden="false" customHeight="true" outlineLevel="0" collapsed="false">
      <c r="A118" s="173"/>
      <c r="B118" s="174"/>
      <c r="C118" s="173"/>
      <c r="D118" s="502"/>
      <c r="E118" s="175"/>
      <c r="F118" s="175"/>
      <c r="G118" s="175"/>
      <c r="H118" s="502"/>
      <c r="I118" s="175"/>
      <c r="J118" s="307"/>
      <c r="K118" s="503"/>
      <c r="L118" s="307"/>
    </row>
    <row r="119" customFormat="false" ht="21.75" hidden="false" customHeight="false" outlineLevel="0" collapsed="false">
      <c r="B119" s="504"/>
    </row>
    <row r="120" customFormat="false" ht="21.75" hidden="false" customHeight="false" outlineLevel="0" collapsed="false">
      <c r="B120" s="504"/>
    </row>
    <row r="121" customFormat="false" ht="21.75" hidden="false" customHeight="false" outlineLevel="0" collapsed="false">
      <c r="B121" s="504"/>
    </row>
    <row r="122" customFormat="false" ht="21.75" hidden="false" customHeight="false" outlineLevel="0" collapsed="false">
      <c r="B122" s="504"/>
    </row>
  </sheetData>
  <autoFilter ref="B1:B122"/>
  <mergeCells count="10">
    <mergeCell ref="B1:E1"/>
    <mergeCell ref="J1:L1"/>
    <mergeCell ref="B2:E2"/>
    <mergeCell ref="J2:L2"/>
    <mergeCell ref="B3:E3"/>
    <mergeCell ref="J3:L3"/>
    <mergeCell ref="B4:B5"/>
    <mergeCell ref="C4:C5"/>
    <mergeCell ref="E4:G4"/>
    <mergeCell ref="J4:L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41"/>
  <sheetViews>
    <sheetView showFormulas="false" showGridLines="true" showRowColHeaders="true" showZeros="true" rightToLeft="true" tabSelected="false" showOutlineSymbols="true" defaultGridColor="true" view="normal" topLeftCell="C19" colorId="64" zoomScale="100" zoomScaleNormal="100" zoomScalePageLayoutView="100" workbookViewId="0">
      <selection pane="topLeft" activeCell="C35" activeCellId="0" sqref="A35:IV35"/>
    </sheetView>
  </sheetViews>
  <sheetFormatPr defaultColWidth="8.9921875" defaultRowHeight="21.75" zeroHeight="false" outlineLevelRow="0" outlineLevelCol="0"/>
  <cols>
    <col collapsed="false" customWidth="true" hidden="false" outlineLevel="0" max="1" min="1" style="232" width="8.62"/>
    <col collapsed="false" customWidth="true" hidden="false" outlineLevel="0" max="2" min="2" style="120" width="33.24"/>
    <col collapsed="false" customWidth="true" hidden="false" outlineLevel="0" max="3" min="3" style="120" width="6.87"/>
    <col collapsed="false" customWidth="true" hidden="false" outlineLevel="0" max="4" min="4" style="120" width="18.49"/>
    <col collapsed="false" customWidth="true" hidden="false" outlineLevel="0" max="5" min="5" style="120" width="15.25"/>
    <col collapsed="false" customWidth="true" hidden="false" outlineLevel="0" max="6" min="6" style="232" width="7.62"/>
    <col collapsed="false" customWidth="true" hidden="false" outlineLevel="0" max="7" min="7" style="414" width="16.49"/>
    <col collapsed="false" customWidth="true" hidden="false" outlineLevel="0" max="8" min="8" style="120" width="21.75"/>
    <col collapsed="false" customWidth="true" hidden="false" outlineLevel="0" max="9" min="9" style="120" width="0.87"/>
    <col collapsed="false" customWidth="true" hidden="false" outlineLevel="0" max="10" min="10" style="415" width="19.99"/>
    <col collapsed="false" customWidth="true" hidden="false" outlineLevel="0" max="11" min="11" style="415" width="19.49"/>
    <col collapsed="false" customWidth="true" hidden="false" outlineLevel="0" max="12" min="12" style="415" width="19.87"/>
    <col collapsed="false" customWidth="false" hidden="false" outlineLevel="0" max="257" min="13" style="120" width="8.99"/>
  </cols>
  <sheetData>
    <row r="1" s="122" customFormat="true" ht="20.1" hidden="false" customHeight="true" outlineLevel="0" collapsed="false">
      <c r="B1" s="123" t="str">
        <f aca="false">'فرم خام14'!B1:D1</f>
        <v>نام واحد مورد رسیدگی : شرکت کاوشگران روی زنجان (سهامی خاص)</v>
      </c>
      <c r="C1" s="123"/>
      <c r="D1" s="123"/>
      <c r="E1" s="123"/>
      <c r="G1" s="416"/>
      <c r="J1" s="417" t="s">
        <v>65</v>
      </c>
      <c r="K1" s="417"/>
      <c r="L1" s="417"/>
    </row>
    <row r="2" s="122" customFormat="true" ht="20.1" hidden="false" customHeight="true" outlineLevel="0" collapsed="false">
      <c r="B2" s="126" t="s">
        <v>282</v>
      </c>
      <c r="C2" s="126"/>
      <c r="D2" s="126"/>
      <c r="E2" s="126"/>
      <c r="G2" s="416"/>
      <c r="J2" s="417" t="s">
        <v>174</v>
      </c>
      <c r="K2" s="417"/>
      <c r="L2" s="417"/>
    </row>
    <row r="3" s="122" customFormat="true" ht="20.1" hidden="false" customHeight="true" outlineLevel="0" collapsed="false">
      <c r="B3" s="123" t="str">
        <f aca="false">'فرم خام14'!B3:D3</f>
        <v>دوره مالی مورد رسیدگی :  30 / اسفند / 1399</v>
      </c>
      <c r="C3" s="123"/>
      <c r="D3" s="123"/>
      <c r="E3" s="123"/>
      <c r="G3" s="416"/>
      <c r="J3" s="417" t="s">
        <v>68</v>
      </c>
      <c r="K3" s="417"/>
      <c r="L3" s="417"/>
    </row>
    <row r="4" s="122" customFormat="true" ht="24" hidden="false" customHeight="false" outlineLevel="0" collapsed="false">
      <c r="G4" s="416"/>
      <c r="J4" s="418"/>
      <c r="K4" s="418"/>
      <c r="L4" s="418"/>
    </row>
    <row r="5" s="122" customFormat="true" ht="20.1" hidden="false" customHeight="true" outlineLevel="0" collapsed="false">
      <c r="A5" s="465" t="s">
        <v>127</v>
      </c>
      <c r="B5" s="465" t="s">
        <v>4</v>
      </c>
      <c r="C5" s="467" t="s">
        <v>5</v>
      </c>
      <c r="D5" s="468" t="s">
        <v>6</v>
      </c>
      <c r="E5" s="466" t="s">
        <v>7</v>
      </c>
      <c r="F5" s="466"/>
      <c r="G5" s="466"/>
      <c r="H5" s="465" t="s">
        <v>8</v>
      </c>
      <c r="I5" s="469"/>
      <c r="J5" s="505" t="str">
        <f aca="false">'فرم خام14'!J5:L5</f>
        <v>ارقام مقایسه ای 1398/12/29</v>
      </c>
      <c r="K5" s="505"/>
      <c r="L5" s="505"/>
    </row>
    <row r="6" s="122" customFormat="true" ht="20.1" hidden="false" customHeight="true" outlineLevel="0" collapsed="false">
      <c r="A6" s="465"/>
      <c r="B6" s="465"/>
      <c r="C6" s="467"/>
      <c r="D6" s="472" t="s">
        <v>10</v>
      </c>
      <c r="E6" s="466" t="s">
        <v>11</v>
      </c>
      <c r="F6" s="468" t="s">
        <v>5</v>
      </c>
      <c r="G6" s="506" t="s">
        <v>12</v>
      </c>
      <c r="H6" s="473" t="str">
        <f aca="false">'فرم خام14'!H6</f>
        <v>1399/12/30</v>
      </c>
      <c r="I6" s="469"/>
      <c r="J6" s="507" t="s">
        <v>70</v>
      </c>
      <c r="K6" s="508" t="s">
        <v>15</v>
      </c>
      <c r="L6" s="509" t="s">
        <v>71</v>
      </c>
    </row>
    <row r="7" s="292" customFormat="true" ht="20.1" hidden="false" customHeight="true" outlineLevel="0" collapsed="false">
      <c r="A7" s="289"/>
      <c r="B7" s="290"/>
      <c r="C7" s="289"/>
      <c r="D7" s="424"/>
      <c r="E7" s="424"/>
      <c r="F7" s="289"/>
      <c r="G7" s="425"/>
      <c r="H7" s="424"/>
      <c r="I7" s="424"/>
      <c r="J7" s="425"/>
      <c r="K7" s="425"/>
      <c r="L7" s="425"/>
    </row>
    <row r="8" s="292" customFormat="true" ht="20.1" hidden="false" customHeight="true" outlineLevel="0" collapsed="false">
      <c r="A8" s="426" t="n">
        <v>1</v>
      </c>
      <c r="B8" s="427" t="s">
        <v>283</v>
      </c>
      <c r="C8" s="428"/>
      <c r="D8" s="434" t="n">
        <v>2614104099</v>
      </c>
      <c r="E8" s="431"/>
      <c r="F8" s="428"/>
      <c r="G8" s="510"/>
      <c r="H8" s="429" t="n">
        <f aca="false">D8+E8-G8</f>
        <v>2614104099</v>
      </c>
      <c r="I8" s="431"/>
      <c r="J8" s="434" t="n">
        <v>2869176304</v>
      </c>
      <c r="K8" s="432"/>
      <c r="L8" s="433" t="n">
        <f aca="false">J8+K8</f>
        <v>2869176304</v>
      </c>
    </row>
    <row r="9" s="292" customFormat="true" ht="20.1" hidden="false" customHeight="true" outlineLevel="0" collapsed="false">
      <c r="A9" s="426" t="n">
        <v>4</v>
      </c>
      <c r="B9" s="427" t="s">
        <v>284</v>
      </c>
      <c r="C9" s="428"/>
      <c r="D9" s="429" t="n">
        <v>5740008287</v>
      </c>
      <c r="E9" s="159"/>
      <c r="F9" s="428"/>
      <c r="G9" s="510"/>
      <c r="H9" s="429" t="n">
        <f aca="false">D9+E9-G9</f>
        <v>5740008287</v>
      </c>
      <c r="I9" s="431"/>
      <c r="J9" s="429" t="n">
        <v>1920660287</v>
      </c>
      <c r="K9" s="432"/>
      <c r="L9" s="433" t="n">
        <f aca="false">J9+K9</f>
        <v>1920660287</v>
      </c>
    </row>
    <row r="10" s="292" customFormat="true" ht="20.1" hidden="false" customHeight="true" outlineLevel="0" collapsed="false">
      <c r="A10" s="426" t="n">
        <v>5</v>
      </c>
      <c r="B10" s="511" t="s">
        <v>285</v>
      </c>
      <c r="C10" s="428"/>
      <c r="D10" s="429" t="n">
        <v>2238304082</v>
      </c>
      <c r="E10" s="321"/>
      <c r="F10" s="428"/>
      <c r="G10" s="510"/>
      <c r="H10" s="429" t="n">
        <f aca="false">D10+E10-G10</f>
        <v>2238304082</v>
      </c>
      <c r="I10" s="431"/>
      <c r="J10" s="429" t="n">
        <v>2238304082</v>
      </c>
      <c r="K10" s="432"/>
      <c r="L10" s="433" t="n">
        <f aca="false">J10+K10</f>
        <v>2238304082</v>
      </c>
    </row>
    <row r="11" s="292" customFormat="true" ht="23.25" hidden="false" customHeight="true" outlineLevel="0" collapsed="false">
      <c r="A11" s="426"/>
      <c r="B11" s="427" t="s">
        <v>286</v>
      </c>
      <c r="C11" s="428"/>
      <c r="D11" s="429" t="n">
        <v>21711619</v>
      </c>
      <c r="E11" s="159"/>
      <c r="F11" s="428"/>
      <c r="G11" s="510"/>
      <c r="H11" s="429" t="n">
        <f aca="false">D11+E11-G11</f>
        <v>21711619</v>
      </c>
      <c r="I11" s="431"/>
      <c r="J11" s="429" t="n">
        <v>0</v>
      </c>
      <c r="K11" s="432"/>
      <c r="L11" s="433"/>
    </row>
    <row r="12" s="292" customFormat="true" ht="20.1" hidden="false" customHeight="true" outlineLevel="0" collapsed="false">
      <c r="A12" s="426"/>
      <c r="B12" s="427" t="s">
        <v>287</v>
      </c>
      <c r="C12" s="428"/>
      <c r="D12" s="159" t="n">
        <v>1000000000</v>
      </c>
      <c r="E12" s="510"/>
      <c r="F12" s="428"/>
      <c r="G12" s="510"/>
      <c r="H12" s="429" t="n">
        <f aca="false">D12+E12-G12</f>
        <v>1000000000</v>
      </c>
      <c r="I12" s="431"/>
      <c r="J12" s="512" t="n">
        <v>0</v>
      </c>
      <c r="K12" s="432"/>
      <c r="L12" s="433"/>
    </row>
    <row r="13" s="292" customFormat="true" ht="20.1" hidden="false" customHeight="true" outlineLevel="0" collapsed="false">
      <c r="A13" s="426"/>
      <c r="B13" s="427"/>
      <c r="C13" s="428"/>
      <c r="D13" s="159"/>
      <c r="E13" s="431"/>
      <c r="F13" s="428"/>
      <c r="G13" s="510"/>
      <c r="H13" s="429"/>
      <c r="I13" s="431"/>
      <c r="J13" s="513"/>
      <c r="K13" s="432"/>
      <c r="L13" s="433"/>
    </row>
    <row r="14" s="292" customFormat="true" ht="20.1" hidden="false" customHeight="true" outlineLevel="0" collapsed="false">
      <c r="A14" s="426"/>
      <c r="B14" s="435"/>
      <c r="C14" s="147"/>
      <c r="D14" s="159"/>
      <c r="E14" s="300"/>
      <c r="F14" s="147"/>
      <c r="G14" s="436"/>
      <c r="H14" s="429"/>
      <c r="I14" s="300"/>
      <c r="J14" s="437"/>
      <c r="K14" s="432"/>
      <c r="L14" s="433"/>
    </row>
    <row r="15" s="292" customFormat="true" ht="20.1" hidden="false" customHeight="true" outlineLevel="0" collapsed="false">
      <c r="A15" s="426"/>
      <c r="B15" s="435"/>
      <c r="C15" s="147"/>
      <c r="D15" s="159"/>
      <c r="E15" s="300"/>
      <c r="F15" s="147"/>
      <c r="G15" s="436"/>
      <c r="H15" s="429"/>
      <c r="I15" s="300"/>
      <c r="J15" s="437"/>
      <c r="K15" s="432"/>
      <c r="L15" s="433"/>
    </row>
    <row r="16" s="292" customFormat="true" ht="20.1" hidden="false" customHeight="true" outlineLevel="0" collapsed="false">
      <c r="A16" s="426"/>
      <c r="B16" s="435"/>
      <c r="C16" s="147"/>
      <c r="D16" s="159"/>
      <c r="E16" s="300"/>
      <c r="F16" s="147"/>
      <c r="G16" s="436"/>
      <c r="H16" s="429"/>
      <c r="I16" s="300"/>
      <c r="J16" s="439"/>
      <c r="K16" s="436"/>
      <c r="L16" s="433"/>
    </row>
    <row r="17" s="292" customFormat="true" ht="20.1" hidden="false" customHeight="true" outlineLevel="0" collapsed="false">
      <c r="A17" s="441"/>
      <c r="B17" s="293"/>
      <c r="C17" s="147"/>
      <c r="D17" s="159"/>
      <c r="E17" s="300"/>
      <c r="F17" s="147"/>
      <c r="G17" s="436"/>
      <c r="H17" s="438"/>
      <c r="I17" s="300"/>
      <c r="J17" s="442"/>
      <c r="K17" s="436"/>
      <c r="L17" s="433"/>
    </row>
    <row r="18" s="292" customFormat="true" ht="20.1" hidden="false" customHeight="true" outlineLevel="0" collapsed="false">
      <c r="A18" s="147"/>
      <c r="B18" s="293"/>
      <c r="C18" s="443"/>
      <c r="D18" s="255"/>
      <c r="E18" s="444"/>
      <c r="F18" s="288"/>
      <c r="G18" s="445"/>
      <c r="H18" s="438"/>
      <c r="I18" s="444"/>
      <c r="J18" s="445"/>
      <c r="K18" s="446"/>
      <c r="L18" s="446"/>
    </row>
    <row r="19" s="292" customFormat="true" ht="20.1" hidden="false" customHeight="true" outlineLevel="0" collapsed="false">
      <c r="A19" s="147"/>
      <c r="B19" s="293"/>
      <c r="C19" s="147"/>
      <c r="D19" s="327" t="n">
        <f aca="false">SUM(D7:D18)</f>
        <v>11614128087</v>
      </c>
      <c r="E19" s="327" t="n">
        <f aca="false">SUM(E7:E18)</f>
        <v>0</v>
      </c>
      <c r="F19" s="327" t="n">
        <f aca="false">SUM(F7:F18)</f>
        <v>0</v>
      </c>
      <c r="G19" s="327" t="n">
        <f aca="false">SUM(G7:G18)</f>
        <v>0</v>
      </c>
      <c r="H19" s="327" t="n">
        <f aca="false">SUM(H7:H18)</f>
        <v>11614128087</v>
      </c>
      <c r="I19" s="327" t="n">
        <f aca="false">SUM(I8:I18)</f>
        <v>0</v>
      </c>
      <c r="J19" s="327" t="n">
        <f aca="false">SUM(J8:J18)</f>
        <v>7028140673</v>
      </c>
      <c r="K19" s="327" t="n">
        <f aca="false">SUM(K8:K18)</f>
        <v>0</v>
      </c>
      <c r="L19" s="327" t="n">
        <f aca="false">SUM(L8:L18)</f>
        <v>7028140673</v>
      </c>
    </row>
    <row r="20" s="292" customFormat="true" ht="20.1" hidden="false" customHeight="true" outlineLevel="0" collapsed="false">
      <c r="A20" s="147"/>
      <c r="B20" s="293"/>
      <c r="C20" s="147"/>
      <c r="D20" s="448" t="n">
        <v>-4510</v>
      </c>
      <c r="E20" s="448" t="n">
        <v>-4510</v>
      </c>
      <c r="F20" s="448"/>
      <c r="G20" s="448" t="n">
        <v>-4510</v>
      </c>
      <c r="H20" s="448" t="n">
        <v>-4510</v>
      </c>
      <c r="I20" s="448" t="n">
        <v>-4510</v>
      </c>
      <c r="J20" s="448" t="n">
        <v>-4510</v>
      </c>
      <c r="K20" s="448" t="n">
        <v>-4510</v>
      </c>
      <c r="L20" s="448" t="n">
        <v>-4510</v>
      </c>
    </row>
    <row r="21" s="292" customFormat="true" ht="20.1" hidden="false" customHeight="true" outlineLevel="0" collapsed="false">
      <c r="A21" s="147"/>
      <c r="B21" s="293"/>
      <c r="C21" s="147"/>
      <c r="D21" s="159"/>
      <c r="E21" s="300"/>
      <c r="F21" s="147"/>
      <c r="G21" s="442"/>
      <c r="H21" s="438"/>
      <c r="I21" s="300"/>
      <c r="J21" s="442"/>
      <c r="K21" s="436"/>
      <c r="L21" s="436"/>
    </row>
    <row r="22" s="292" customFormat="true" ht="20.1" hidden="false" customHeight="true" outlineLevel="0" collapsed="false">
      <c r="A22" s="147"/>
      <c r="B22" s="293"/>
      <c r="C22" s="147"/>
      <c r="D22" s="159"/>
      <c r="E22" s="300"/>
      <c r="F22" s="147"/>
      <c r="G22" s="442"/>
      <c r="H22" s="438"/>
      <c r="I22" s="300"/>
      <c r="J22" s="442"/>
      <c r="K22" s="436"/>
      <c r="L22" s="436"/>
    </row>
    <row r="23" s="292" customFormat="true" ht="20.1" hidden="false" customHeight="true" outlineLevel="0" collapsed="false">
      <c r="A23" s="147"/>
      <c r="B23" s="293"/>
      <c r="C23" s="147"/>
      <c r="D23" s="159"/>
      <c r="E23" s="300"/>
      <c r="F23" s="147"/>
      <c r="G23" s="442"/>
      <c r="H23" s="438"/>
      <c r="I23" s="300"/>
      <c r="J23" s="442"/>
      <c r="K23" s="436"/>
      <c r="L23" s="436"/>
    </row>
    <row r="24" s="292" customFormat="true" ht="20.1" hidden="false" customHeight="true" outlineLevel="0" collapsed="false">
      <c r="A24" s="147"/>
      <c r="B24" s="293"/>
      <c r="C24" s="147"/>
      <c r="D24" s="159"/>
      <c r="E24" s="300"/>
      <c r="F24" s="147"/>
      <c r="G24" s="442"/>
      <c r="H24" s="438"/>
      <c r="I24" s="300"/>
      <c r="J24" s="442"/>
      <c r="K24" s="436"/>
      <c r="L24" s="436"/>
    </row>
    <row r="25" s="292" customFormat="true" ht="20.1" hidden="false" customHeight="true" outlineLevel="0" collapsed="false">
      <c r="A25" s="147"/>
      <c r="B25" s="293"/>
      <c r="C25" s="147"/>
      <c r="D25" s="159"/>
      <c r="E25" s="300"/>
      <c r="F25" s="147"/>
      <c r="G25" s="442"/>
      <c r="H25" s="438"/>
      <c r="I25" s="300"/>
      <c r="J25" s="442"/>
      <c r="K25" s="436"/>
      <c r="L25" s="436"/>
    </row>
    <row r="26" s="292" customFormat="true" ht="20.1" hidden="false" customHeight="true" outlineLevel="0" collapsed="false">
      <c r="A26" s="147"/>
      <c r="B26" s="293"/>
      <c r="C26" s="147"/>
      <c r="D26" s="159"/>
      <c r="E26" s="300"/>
      <c r="F26" s="147"/>
      <c r="G26" s="442"/>
      <c r="H26" s="438"/>
      <c r="I26" s="300"/>
      <c r="J26" s="442"/>
      <c r="K26" s="436"/>
      <c r="L26" s="436"/>
    </row>
    <row r="27" s="292" customFormat="true" ht="20.1" hidden="false" customHeight="true" outlineLevel="0" collapsed="false">
      <c r="A27" s="147"/>
      <c r="B27" s="293"/>
      <c r="C27" s="147"/>
      <c r="D27" s="159"/>
      <c r="E27" s="300"/>
      <c r="F27" s="147"/>
      <c r="G27" s="442"/>
      <c r="H27" s="438"/>
      <c r="I27" s="300"/>
      <c r="J27" s="442"/>
      <c r="K27" s="436"/>
      <c r="L27" s="436"/>
    </row>
    <row r="28" customFormat="false" ht="20.1" hidden="false" customHeight="true" outlineLevel="0" collapsed="false">
      <c r="A28" s="147"/>
      <c r="B28" s="293"/>
      <c r="C28" s="150"/>
      <c r="D28" s="157"/>
      <c r="E28" s="449"/>
      <c r="F28" s="150"/>
      <c r="G28" s="450"/>
      <c r="H28" s="438"/>
      <c r="I28" s="449"/>
      <c r="J28" s="442"/>
      <c r="K28" s="451"/>
      <c r="L28" s="436"/>
      <c r="M28" s="452"/>
      <c r="N28" s="452"/>
      <c r="O28" s="452"/>
      <c r="P28" s="452"/>
      <c r="Q28" s="452"/>
    </row>
    <row r="29" customFormat="false" ht="20.1" hidden="false" customHeight="true" outlineLevel="0" collapsed="false">
      <c r="A29" s="147"/>
      <c r="B29" s="293"/>
      <c r="C29" s="150"/>
      <c r="D29" s="157"/>
      <c r="E29" s="449"/>
      <c r="F29" s="150"/>
      <c r="G29" s="450"/>
      <c r="H29" s="438"/>
      <c r="I29" s="449"/>
      <c r="J29" s="442"/>
      <c r="K29" s="451"/>
      <c r="L29" s="436"/>
      <c r="M29" s="452"/>
      <c r="N29" s="452"/>
      <c r="O29" s="452"/>
      <c r="P29" s="452"/>
      <c r="Q29" s="452"/>
    </row>
    <row r="30" customFormat="false" ht="20.1" hidden="false" customHeight="true" outlineLevel="0" collapsed="false">
      <c r="A30" s="147"/>
      <c r="B30" s="293"/>
      <c r="C30" s="150"/>
      <c r="D30" s="157"/>
      <c r="E30" s="449"/>
      <c r="F30" s="150"/>
      <c r="G30" s="450"/>
      <c r="H30" s="438"/>
      <c r="I30" s="449"/>
      <c r="J30" s="442"/>
      <c r="K30" s="451"/>
      <c r="L30" s="436"/>
      <c r="M30" s="452"/>
      <c r="N30" s="452"/>
      <c r="O30" s="452"/>
      <c r="P30" s="452"/>
      <c r="Q30" s="452"/>
    </row>
    <row r="31" customFormat="false" ht="20.1" hidden="false" customHeight="true" outlineLevel="0" collapsed="false">
      <c r="A31" s="147"/>
      <c r="B31" s="293"/>
      <c r="C31" s="150"/>
      <c r="D31" s="157"/>
      <c r="E31" s="449"/>
      <c r="F31" s="150"/>
      <c r="G31" s="450"/>
      <c r="H31" s="438"/>
      <c r="I31" s="449"/>
      <c r="J31" s="442"/>
      <c r="K31" s="451"/>
      <c r="L31" s="436"/>
      <c r="M31" s="452"/>
      <c r="N31" s="452"/>
      <c r="O31" s="452"/>
      <c r="P31" s="452"/>
      <c r="Q31" s="452"/>
    </row>
    <row r="32" customFormat="false" ht="20.1" hidden="false" customHeight="true" outlineLevel="0" collapsed="false">
      <c r="A32" s="147"/>
      <c r="B32" s="293"/>
      <c r="C32" s="150"/>
      <c r="D32" s="157"/>
      <c r="E32" s="449"/>
      <c r="F32" s="150"/>
      <c r="G32" s="450"/>
      <c r="H32" s="438"/>
      <c r="I32" s="449"/>
      <c r="J32" s="442"/>
      <c r="K32" s="451"/>
      <c r="L32" s="436"/>
      <c r="M32" s="452"/>
      <c r="N32" s="452"/>
      <c r="O32" s="452"/>
      <c r="P32" s="452"/>
      <c r="Q32" s="452"/>
    </row>
    <row r="33" customFormat="false" ht="20.1" hidden="false" customHeight="true" outlineLevel="0" collapsed="false">
      <c r="A33" s="147"/>
      <c r="B33" s="293"/>
      <c r="C33" s="150"/>
      <c r="D33" s="157"/>
      <c r="E33" s="449"/>
      <c r="F33" s="150"/>
      <c r="G33" s="450"/>
      <c r="H33" s="438"/>
      <c r="I33" s="449"/>
      <c r="J33" s="442"/>
      <c r="K33" s="451"/>
      <c r="L33" s="436"/>
      <c r="M33" s="452"/>
      <c r="N33" s="452"/>
      <c r="O33" s="452"/>
      <c r="P33" s="452"/>
      <c r="Q33" s="452"/>
    </row>
    <row r="34" customFormat="false" ht="20.1" hidden="false" customHeight="true" outlineLevel="0" collapsed="false">
      <c r="A34" s="147"/>
      <c r="B34" s="293"/>
      <c r="C34" s="150"/>
      <c r="D34" s="157"/>
      <c r="E34" s="449"/>
      <c r="F34" s="150"/>
      <c r="G34" s="450"/>
      <c r="H34" s="438"/>
      <c r="I34" s="449"/>
      <c r="J34" s="442"/>
      <c r="K34" s="451"/>
      <c r="L34" s="436"/>
      <c r="M34" s="452"/>
      <c r="N34" s="452"/>
      <c r="O34" s="452"/>
      <c r="P34" s="452"/>
      <c r="Q34" s="452"/>
    </row>
    <row r="35" customFormat="false" ht="20.1" hidden="false" customHeight="true" outlineLevel="0" collapsed="false">
      <c r="A35" s="147"/>
      <c r="B35" s="293"/>
      <c r="C35" s="150"/>
      <c r="D35" s="157"/>
      <c r="E35" s="449"/>
      <c r="F35" s="150"/>
      <c r="G35" s="450"/>
      <c r="H35" s="438"/>
      <c r="I35" s="449"/>
      <c r="J35" s="442"/>
      <c r="K35" s="451"/>
      <c r="L35" s="436"/>
      <c r="M35" s="452"/>
      <c r="N35" s="452"/>
      <c r="O35" s="452"/>
      <c r="P35" s="452"/>
      <c r="Q35" s="452"/>
    </row>
    <row r="36" customFormat="false" ht="20.1" hidden="false" customHeight="true" outlineLevel="0" collapsed="false">
      <c r="A36" s="150"/>
      <c r="B36" s="453"/>
      <c r="C36" s="150"/>
      <c r="D36" s="157"/>
      <c r="E36" s="449"/>
      <c r="F36" s="150"/>
      <c r="G36" s="450"/>
      <c r="H36" s="438"/>
      <c r="I36" s="449"/>
      <c r="J36" s="442"/>
      <c r="K36" s="451"/>
      <c r="L36" s="436"/>
      <c r="M36" s="452"/>
      <c r="N36" s="452"/>
      <c r="O36" s="452"/>
      <c r="P36" s="452"/>
      <c r="Q36" s="452"/>
    </row>
    <row r="37" customFormat="false" ht="20.1" hidden="false" customHeight="true" outlineLevel="0" collapsed="false">
      <c r="A37" s="150"/>
      <c r="B37" s="453"/>
      <c r="C37" s="150"/>
      <c r="D37" s="157"/>
      <c r="E37" s="449"/>
      <c r="F37" s="150"/>
      <c r="G37" s="450"/>
      <c r="H37" s="438"/>
      <c r="I37" s="449"/>
      <c r="J37" s="442"/>
      <c r="K37" s="451"/>
      <c r="L37" s="436"/>
      <c r="M37" s="452"/>
      <c r="N37" s="452"/>
      <c r="O37" s="452"/>
      <c r="P37" s="452"/>
      <c r="Q37" s="452"/>
    </row>
    <row r="38" customFormat="false" ht="20.1" hidden="false" customHeight="true" outlineLevel="0" collapsed="false">
      <c r="A38" s="454"/>
      <c r="B38" s="455"/>
      <c r="C38" s="454"/>
      <c r="D38" s="163"/>
      <c r="E38" s="456"/>
      <c r="F38" s="454"/>
      <c r="G38" s="457"/>
      <c r="H38" s="458"/>
      <c r="I38" s="456"/>
      <c r="J38" s="459"/>
      <c r="K38" s="460"/>
      <c r="L38" s="461"/>
      <c r="M38" s="452"/>
      <c r="N38" s="452"/>
      <c r="O38" s="452"/>
      <c r="P38" s="452"/>
      <c r="Q38" s="452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</sheetData>
  <mergeCells count="11">
    <mergeCell ref="B1:E1"/>
    <mergeCell ref="J1:L1"/>
    <mergeCell ref="B2:E2"/>
    <mergeCell ref="J2:L2"/>
    <mergeCell ref="B3:E3"/>
    <mergeCell ref="J3:L3"/>
    <mergeCell ref="A5:A6"/>
    <mergeCell ref="B5:B6"/>
    <mergeCell ref="C5:C6"/>
    <mergeCell ref="E5:G5"/>
    <mergeCell ref="J5:L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82"/>
  <sheetViews>
    <sheetView showFormulas="false" showGridLines="true" showRowColHeaders="true" showZeros="true" rightToLeft="true" tabSelected="false" showOutlineSymbols="true" defaultGridColor="true" view="normal" topLeftCell="A37" colorId="64" zoomScale="100" zoomScaleNormal="100" zoomScalePageLayoutView="100" workbookViewId="0">
      <selection pane="topLeft" activeCell="E46" activeCellId="0" sqref="E46"/>
    </sheetView>
  </sheetViews>
  <sheetFormatPr defaultColWidth="8.9921875" defaultRowHeight="21.75" zeroHeight="false" outlineLevelRow="0" outlineLevelCol="0"/>
  <cols>
    <col collapsed="false" customWidth="true" hidden="false" outlineLevel="0" max="1" min="1" style="120" width="9.61"/>
    <col collapsed="false" customWidth="true" hidden="false" outlineLevel="0" max="2" min="2" style="120" width="37.61"/>
    <col collapsed="false" customWidth="true" hidden="false" outlineLevel="0" max="3" min="3" style="120" width="6.87"/>
    <col collapsed="false" customWidth="true" hidden="false" outlineLevel="0" max="4" min="4" style="462" width="19.49"/>
    <col collapsed="false" customWidth="true" hidden="false" outlineLevel="0" max="5" min="5" style="120" width="17.62"/>
    <col collapsed="false" customWidth="true" hidden="false" outlineLevel="0" max="6" min="6" style="120" width="9.11"/>
    <col collapsed="false" customWidth="true" hidden="false" outlineLevel="0" max="7" min="7" style="120" width="16.25"/>
    <col collapsed="false" customWidth="true" hidden="false" outlineLevel="0" max="8" min="8" style="462" width="17.37"/>
    <col collapsed="false" customWidth="true" hidden="false" outlineLevel="0" max="9" min="9" style="120" width="0.87"/>
    <col collapsed="false" customWidth="true" hidden="false" outlineLevel="0" max="10" min="10" style="282" width="20.74"/>
    <col collapsed="false" customWidth="true" hidden="false" outlineLevel="0" max="11" min="11" style="121" width="20.74"/>
    <col collapsed="false" customWidth="true" hidden="false" outlineLevel="0" max="12" min="12" style="282" width="23.24"/>
    <col collapsed="false" customWidth="false" hidden="false" outlineLevel="0" max="257" min="13" style="120" width="8.99"/>
  </cols>
  <sheetData>
    <row r="1" s="122" customFormat="true" ht="20.1" hidden="false" customHeight="true" outlineLevel="0" collapsed="false">
      <c r="B1" s="123" t="str">
        <f aca="false">'فرم خام14'!B1:D1</f>
        <v>نام واحد مورد رسیدگی : شرکت کاوشگران روی زنجان (سهامی خاص)</v>
      </c>
      <c r="C1" s="123"/>
      <c r="D1" s="123"/>
      <c r="E1" s="123"/>
      <c r="F1" s="124"/>
      <c r="H1" s="463"/>
      <c r="J1" s="125" t="s">
        <v>65</v>
      </c>
      <c r="K1" s="125"/>
      <c r="L1" s="125"/>
    </row>
    <row r="2" s="122" customFormat="true" ht="20.1" hidden="false" customHeight="true" outlineLevel="0" collapsed="false">
      <c r="B2" s="464" t="s">
        <v>288</v>
      </c>
      <c r="C2" s="464"/>
      <c r="D2" s="464"/>
      <c r="E2" s="464"/>
      <c r="F2" s="124"/>
      <c r="H2" s="463"/>
      <c r="J2" s="125" t="s">
        <v>114</v>
      </c>
      <c r="K2" s="125"/>
      <c r="L2" s="125"/>
    </row>
    <row r="3" s="122" customFormat="true" ht="20.1" hidden="false" customHeight="true" outlineLevel="0" collapsed="false">
      <c r="B3" s="123" t="str">
        <f aca="false">'فرم خام14'!B3:D3</f>
        <v>دوره مالی مورد رسیدگی :  30 / اسفند / 1399</v>
      </c>
      <c r="C3" s="123"/>
      <c r="D3" s="123"/>
      <c r="E3" s="123"/>
      <c r="F3" s="124"/>
      <c r="H3" s="463"/>
      <c r="J3" s="125" t="s">
        <v>68</v>
      </c>
      <c r="K3" s="125"/>
      <c r="L3" s="125"/>
    </row>
    <row r="4" s="122" customFormat="true" ht="24" hidden="false" customHeight="false" outlineLevel="0" collapsed="false">
      <c r="D4" s="463"/>
      <c r="H4" s="463"/>
      <c r="J4" s="514"/>
      <c r="K4" s="515"/>
      <c r="L4" s="514"/>
    </row>
    <row r="5" s="122" customFormat="true" ht="20.1" hidden="false" customHeight="true" outlineLevel="0" collapsed="false">
      <c r="A5" s="465" t="s">
        <v>3</v>
      </c>
      <c r="B5" s="466" t="s">
        <v>4</v>
      </c>
      <c r="C5" s="467" t="s">
        <v>5</v>
      </c>
      <c r="D5" s="468" t="s">
        <v>6</v>
      </c>
      <c r="E5" s="466" t="s">
        <v>7</v>
      </c>
      <c r="F5" s="466"/>
      <c r="G5" s="466"/>
      <c r="H5" s="465" t="s">
        <v>8</v>
      </c>
      <c r="I5" s="469"/>
      <c r="J5" s="470" t="str">
        <f aca="false">'فرم خام14'!J5</f>
        <v>ارقام مقایسه ای 1398/12/29</v>
      </c>
      <c r="K5" s="470"/>
      <c r="L5" s="470"/>
    </row>
    <row r="6" s="122" customFormat="true" ht="20.1" hidden="false" customHeight="true" outlineLevel="0" collapsed="false">
      <c r="A6" s="471" t="s">
        <v>79</v>
      </c>
      <c r="B6" s="466"/>
      <c r="C6" s="467"/>
      <c r="D6" s="472" t="s">
        <v>10</v>
      </c>
      <c r="E6" s="466" t="s">
        <v>11</v>
      </c>
      <c r="F6" s="466" t="s">
        <v>5</v>
      </c>
      <c r="G6" s="468" t="s">
        <v>12</v>
      </c>
      <c r="H6" s="473" t="str">
        <f aca="false">'فرم خام14'!H6</f>
        <v>1399/12/30</v>
      </c>
      <c r="I6" s="469"/>
      <c r="J6" s="474" t="s">
        <v>70</v>
      </c>
      <c r="K6" s="475" t="s">
        <v>15</v>
      </c>
      <c r="L6" s="476" t="s">
        <v>71</v>
      </c>
    </row>
    <row r="7" customFormat="false" ht="21.95" hidden="false" customHeight="true" outlineLevel="0" collapsed="false">
      <c r="A7" s="516"/>
      <c r="B7" s="517"/>
      <c r="C7" s="518"/>
      <c r="D7" s="291"/>
      <c r="E7" s="519"/>
      <c r="F7" s="519"/>
      <c r="G7" s="519"/>
      <c r="H7" s="291"/>
      <c r="I7" s="519"/>
      <c r="J7" s="291"/>
      <c r="K7" s="519"/>
      <c r="L7" s="291"/>
    </row>
    <row r="8" customFormat="false" ht="21.95" hidden="false" customHeight="true" outlineLevel="0" collapsed="false">
      <c r="A8" s="520" t="s">
        <v>152</v>
      </c>
      <c r="B8" s="521" t="s">
        <v>289</v>
      </c>
      <c r="C8" s="428"/>
      <c r="D8" s="295"/>
      <c r="E8" s="159"/>
      <c r="F8" s="478"/>
      <c r="G8" s="295"/>
      <c r="H8" s="295" t="n">
        <f aca="false">D8+E8-G8</f>
        <v>0</v>
      </c>
      <c r="I8" s="295" t="e">
        <f aca="false">#REF!</f>
        <v>#REF!</v>
      </c>
      <c r="J8" s="295" t="n">
        <v>15023000</v>
      </c>
      <c r="K8" s="295"/>
      <c r="L8" s="295" t="n">
        <f aca="false">J8+K8</f>
        <v>15023000</v>
      </c>
    </row>
    <row r="9" customFormat="false" ht="21.95" hidden="false" customHeight="true" outlineLevel="0" collapsed="false">
      <c r="A9" s="520" t="s">
        <v>152</v>
      </c>
      <c r="B9" s="521" t="s">
        <v>290</v>
      </c>
      <c r="C9" s="428"/>
      <c r="D9" s="295"/>
      <c r="E9" s="250"/>
      <c r="F9" s="478"/>
      <c r="G9" s="159"/>
      <c r="H9" s="295" t="n">
        <f aca="false">D9+E9-G9</f>
        <v>0</v>
      </c>
      <c r="I9" s="159"/>
      <c r="J9" s="159" t="n">
        <v>1000000000</v>
      </c>
      <c r="K9" s="159"/>
      <c r="L9" s="295" t="n">
        <f aca="false">J9+K9</f>
        <v>1000000000</v>
      </c>
    </row>
    <row r="10" customFormat="false" ht="21.95" hidden="false" customHeight="true" outlineLevel="0" collapsed="false">
      <c r="A10" s="520" t="s">
        <v>152</v>
      </c>
      <c r="B10" s="521" t="s">
        <v>291</v>
      </c>
      <c r="C10" s="522"/>
      <c r="D10" s="295"/>
      <c r="E10" s="250"/>
      <c r="F10" s="478"/>
      <c r="G10" s="159"/>
      <c r="H10" s="295" t="n">
        <f aca="false">D10+E10-G10</f>
        <v>0</v>
      </c>
      <c r="I10" s="480"/>
      <c r="J10" s="159" t="n">
        <v>205586001</v>
      </c>
      <c r="K10" s="159"/>
      <c r="L10" s="295" t="n">
        <f aca="false">J10+K10</f>
        <v>205586001</v>
      </c>
    </row>
    <row r="11" customFormat="false" ht="21.95" hidden="false" customHeight="true" outlineLevel="0" collapsed="false">
      <c r="A11" s="520" t="s">
        <v>152</v>
      </c>
      <c r="B11" s="523" t="s">
        <v>292</v>
      </c>
      <c r="C11" s="522"/>
      <c r="D11" s="250"/>
      <c r="E11" s="159"/>
      <c r="F11" s="478"/>
      <c r="G11" s="250"/>
      <c r="H11" s="295" t="n">
        <f aca="false">D11+E11-G11</f>
        <v>0</v>
      </c>
      <c r="I11" s="484"/>
      <c r="J11" s="250" t="n">
        <v>21292500</v>
      </c>
      <c r="K11" s="250"/>
      <c r="L11" s="295" t="n">
        <f aca="false">J11+K11</f>
        <v>21292500</v>
      </c>
    </row>
    <row r="12" customFormat="false" ht="21.95" hidden="false" customHeight="true" outlineLevel="0" collapsed="false">
      <c r="A12" s="520" t="s">
        <v>152</v>
      </c>
      <c r="B12" s="523" t="s">
        <v>293</v>
      </c>
      <c r="C12" s="522"/>
      <c r="D12" s="250"/>
      <c r="E12" s="159"/>
      <c r="F12" s="478"/>
      <c r="G12" s="250"/>
      <c r="H12" s="295" t="n">
        <f aca="false">D12+E12-G12</f>
        <v>0</v>
      </c>
      <c r="I12" s="484"/>
      <c r="J12" s="250" t="n">
        <v>32662700</v>
      </c>
      <c r="K12" s="250"/>
      <c r="L12" s="295" t="n">
        <f aca="false">J12+K12</f>
        <v>32662700</v>
      </c>
    </row>
    <row r="13" customFormat="false" ht="21.75" hidden="false" customHeight="true" outlineLevel="0" collapsed="false">
      <c r="A13" s="520" t="s">
        <v>152</v>
      </c>
      <c r="B13" s="521" t="s">
        <v>294</v>
      </c>
      <c r="C13" s="522"/>
      <c r="D13" s="295"/>
      <c r="E13" s="159"/>
      <c r="F13" s="478"/>
      <c r="G13" s="250"/>
      <c r="H13" s="295" t="n">
        <f aca="false">D13+E13-G13</f>
        <v>0</v>
      </c>
      <c r="I13" s="484"/>
      <c r="J13" s="250" t="n">
        <v>2683832963</v>
      </c>
      <c r="K13" s="250"/>
      <c r="L13" s="295" t="n">
        <f aca="false">J13+K13</f>
        <v>2683832963</v>
      </c>
    </row>
    <row r="14" customFormat="false" ht="21.95" hidden="false" customHeight="true" outlineLevel="0" collapsed="false">
      <c r="A14" s="520" t="s">
        <v>152</v>
      </c>
      <c r="B14" s="521" t="s">
        <v>295</v>
      </c>
      <c r="C14" s="522"/>
      <c r="D14" s="295"/>
      <c r="E14" s="159"/>
      <c r="F14" s="478"/>
      <c r="G14" s="250"/>
      <c r="H14" s="295" t="n">
        <f aca="false">D14+E14-G14</f>
        <v>0</v>
      </c>
      <c r="I14" s="484"/>
      <c r="J14" s="250" t="n">
        <v>1123865528</v>
      </c>
      <c r="K14" s="250"/>
      <c r="L14" s="295" t="n">
        <f aca="false">J14+K14</f>
        <v>1123865528</v>
      </c>
    </row>
    <row r="15" customFormat="false" ht="21.95" hidden="false" customHeight="true" outlineLevel="0" collapsed="false">
      <c r="A15" s="520" t="s">
        <v>152</v>
      </c>
      <c r="B15" s="521" t="s">
        <v>296</v>
      </c>
      <c r="C15" s="522"/>
      <c r="D15" s="295"/>
      <c r="E15" s="159"/>
      <c r="F15" s="478"/>
      <c r="G15" s="250"/>
      <c r="H15" s="295" t="n">
        <f aca="false">D15+E15-G15</f>
        <v>0</v>
      </c>
      <c r="I15" s="484"/>
      <c r="J15" s="250" t="n">
        <v>19723550</v>
      </c>
      <c r="K15" s="250"/>
      <c r="L15" s="295" t="n">
        <f aca="false">J15+K15</f>
        <v>19723550</v>
      </c>
    </row>
    <row r="16" customFormat="false" ht="21.95" hidden="false" customHeight="true" outlineLevel="0" collapsed="false">
      <c r="A16" s="520" t="s">
        <v>152</v>
      </c>
      <c r="B16" s="521" t="s">
        <v>297</v>
      </c>
      <c r="C16" s="522"/>
      <c r="D16" s="295"/>
      <c r="E16" s="159"/>
      <c r="F16" s="478"/>
      <c r="G16" s="250"/>
      <c r="H16" s="295" t="n">
        <f aca="false">D16+E16-G16</f>
        <v>0</v>
      </c>
      <c r="I16" s="484"/>
      <c r="J16" s="250" t="n">
        <v>7337500</v>
      </c>
      <c r="K16" s="250"/>
      <c r="L16" s="295" t="n">
        <f aca="false">J16+K16</f>
        <v>7337500</v>
      </c>
    </row>
    <row r="17" customFormat="false" ht="21.95" hidden="false" customHeight="true" outlineLevel="0" collapsed="false">
      <c r="A17" s="520" t="s">
        <v>152</v>
      </c>
      <c r="B17" s="521" t="s">
        <v>298</v>
      </c>
      <c r="C17" s="522"/>
      <c r="D17" s="295"/>
      <c r="E17" s="524"/>
      <c r="F17" s="478"/>
      <c r="G17" s="250"/>
      <c r="H17" s="295" t="n">
        <f aca="false">D17+E17-G17</f>
        <v>0</v>
      </c>
      <c r="I17" s="484"/>
      <c r="J17" s="250" t="n">
        <v>1056107200</v>
      </c>
      <c r="K17" s="250"/>
      <c r="L17" s="295" t="n">
        <f aca="false">J17+K17</f>
        <v>1056107200</v>
      </c>
    </row>
    <row r="18" customFormat="false" ht="21.95" hidden="false" customHeight="true" outlineLevel="0" collapsed="false">
      <c r="A18" s="520" t="s">
        <v>152</v>
      </c>
      <c r="B18" s="521" t="s">
        <v>299</v>
      </c>
      <c r="C18" s="522"/>
      <c r="D18" s="295"/>
      <c r="E18" s="524"/>
      <c r="F18" s="478"/>
      <c r="G18" s="250"/>
      <c r="H18" s="295" t="n">
        <f aca="false">D18+E18-G18</f>
        <v>0</v>
      </c>
      <c r="I18" s="484"/>
      <c r="J18" s="250" t="n">
        <v>1295667</v>
      </c>
      <c r="K18" s="250"/>
      <c r="L18" s="295" t="n">
        <f aca="false">J18+K18</f>
        <v>1295667</v>
      </c>
    </row>
    <row r="19" customFormat="false" ht="21.95" hidden="false" customHeight="true" outlineLevel="0" collapsed="false">
      <c r="A19" s="520" t="s">
        <v>152</v>
      </c>
      <c r="B19" s="521" t="s">
        <v>300</v>
      </c>
      <c r="C19" s="522"/>
      <c r="D19" s="295"/>
      <c r="E19" s="524"/>
      <c r="F19" s="478"/>
      <c r="G19" s="250"/>
      <c r="H19" s="295" t="n">
        <f aca="false">D19+E19-G19</f>
        <v>0</v>
      </c>
      <c r="I19" s="484"/>
      <c r="J19" s="250" t="n">
        <v>53080000</v>
      </c>
      <c r="K19" s="250"/>
      <c r="L19" s="295" t="n">
        <f aca="false">J19+K19</f>
        <v>53080000</v>
      </c>
    </row>
    <row r="20" customFormat="false" ht="21.95" hidden="false" customHeight="true" outlineLevel="0" collapsed="false">
      <c r="A20" s="520" t="s">
        <v>152</v>
      </c>
      <c r="B20" s="521" t="s">
        <v>301</v>
      </c>
      <c r="C20" s="522"/>
      <c r="D20" s="295"/>
      <c r="E20" s="524"/>
      <c r="F20" s="478"/>
      <c r="G20" s="250"/>
      <c r="H20" s="295" t="n">
        <f aca="false">D20+E20-G20</f>
        <v>0</v>
      </c>
      <c r="I20" s="484"/>
      <c r="J20" s="250" t="n">
        <v>110393000</v>
      </c>
      <c r="K20" s="250"/>
      <c r="L20" s="295" t="n">
        <f aca="false">J20+K20</f>
        <v>110393000</v>
      </c>
    </row>
    <row r="21" customFormat="false" ht="21.95" hidden="false" customHeight="true" outlineLevel="0" collapsed="false">
      <c r="A21" s="520" t="s">
        <v>152</v>
      </c>
      <c r="B21" s="521" t="s">
        <v>302</v>
      </c>
      <c r="C21" s="522"/>
      <c r="D21" s="295"/>
      <c r="E21" s="524"/>
      <c r="F21" s="478"/>
      <c r="G21" s="250"/>
      <c r="H21" s="295" t="n">
        <f aca="false">D21+E21-G21</f>
        <v>0</v>
      </c>
      <c r="I21" s="484"/>
      <c r="J21" s="250" t="n">
        <v>29932000</v>
      </c>
      <c r="K21" s="250"/>
      <c r="L21" s="295" t="n">
        <f aca="false">J21+K21</f>
        <v>29932000</v>
      </c>
    </row>
    <row r="22" customFormat="false" ht="21.95" hidden="false" customHeight="true" outlineLevel="0" collapsed="false">
      <c r="A22" s="520" t="s">
        <v>152</v>
      </c>
      <c r="B22" s="521" t="s">
        <v>303</v>
      </c>
      <c r="C22" s="522"/>
      <c r="D22" s="295"/>
      <c r="E22" s="524"/>
      <c r="F22" s="478"/>
      <c r="G22" s="250"/>
      <c r="H22" s="295" t="n">
        <f aca="false">D22+E22-G22</f>
        <v>0</v>
      </c>
      <c r="I22" s="484"/>
      <c r="J22" s="250" t="n">
        <v>16818000</v>
      </c>
      <c r="K22" s="250"/>
      <c r="L22" s="295" t="n">
        <f aca="false">J22+K22</f>
        <v>16818000</v>
      </c>
    </row>
    <row r="23" customFormat="false" ht="21.95" hidden="false" customHeight="true" outlineLevel="0" collapsed="false">
      <c r="A23" s="520" t="s">
        <v>152</v>
      </c>
      <c r="B23" s="521" t="s">
        <v>304</v>
      </c>
      <c r="C23" s="522"/>
      <c r="D23" s="295"/>
      <c r="E23" s="524"/>
      <c r="F23" s="478"/>
      <c r="G23" s="250"/>
      <c r="H23" s="295" t="n">
        <f aca="false">D23+E23-G23</f>
        <v>0</v>
      </c>
      <c r="I23" s="484"/>
      <c r="J23" s="250" t="n">
        <v>13680000</v>
      </c>
      <c r="K23" s="250"/>
      <c r="L23" s="295" t="n">
        <f aca="false">J23+K23</f>
        <v>13680000</v>
      </c>
    </row>
    <row r="24" customFormat="false" ht="21.95" hidden="false" customHeight="true" outlineLevel="0" collapsed="false">
      <c r="A24" s="520" t="s">
        <v>152</v>
      </c>
      <c r="B24" s="521" t="s">
        <v>305</v>
      </c>
      <c r="C24" s="522"/>
      <c r="D24" s="250"/>
      <c r="E24" s="524"/>
      <c r="F24" s="478"/>
      <c r="G24" s="250"/>
      <c r="H24" s="295" t="n">
        <f aca="false">D24+E24-G24</f>
        <v>0</v>
      </c>
      <c r="I24" s="484"/>
      <c r="J24" s="250" t="n">
        <v>49980000</v>
      </c>
      <c r="K24" s="250"/>
      <c r="L24" s="295" t="n">
        <f aca="false">J24+K24</f>
        <v>49980000</v>
      </c>
    </row>
    <row r="25" customFormat="false" ht="21.95" hidden="false" customHeight="true" outlineLevel="0" collapsed="false">
      <c r="A25" s="520" t="s">
        <v>152</v>
      </c>
      <c r="B25" s="521" t="s">
        <v>306</v>
      </c>
      <c r="C25" s="522"/>
      <c r="D25" s="250"/>
      <c r="E25" s="524"/>
      <c r="F25" s="478"/>
      <c r="G25" s="250"/>
      <c r="H25" s="295" t="n">
        <f aca="false">D25+E25-G25</f>
        <v>0</v>
      </c>
      <c r="I25" s="484"/>
      <c r="J25" s="250" t="n">
        <v>20500000</v>
      </c>
      <c r="K25" s="250"/>
      <c r="L25" s="295" t="n">
        <f aca="false">J25+K25</f>
        <v>20500000</v>
      </c>
    </row>
    <row r="26" customFormat="false" ht="21.95" hidden="false" customHeight="true" outlineLevel="0" collapsed="false">
      <c r="A26" s="520" t="s">
        <v>152</v>
      </c>
      <c r="B26" s="521" t="s">
        <v>307</v>
      </c>
      <c r="C26" s="522"/>
      <c r="D26" s="250"/>
      <c r="E26" s="524"/>
      <c r="F26" s="478"/>
      <c r="G26" s="250"/>
      <c r="H26" s="295" t="n">
        <f aca="false">D26+E26-G26</f>
        <v>0</v>
      </c>
      <c r="I26" s="484"/>
      <c r="J26" s="250" t="n">
        <v>12840000</v>
      </c>
      <c r="K26" s="250"/>
      <c r="L26" s="295" t="n">
        <f aca="false">J26+K26</f>
        <v>12840000</v>
      </c>
    </row>
    <row r="27" customFormat="false" ht="21.95" hidden="false" customHeight="true" outlineLevel="0" collapsed="false">
      <c r="A27" s="520" t="s">
        <v>152</v>
      </c>
      <c r="B27" s="521" t="s">
        <v>308</v>
      </c>
      <c r="C27" s="522"/>
      <c r="D27" s="250"/>
      <c r="E27" s="524"/>
      <c r="F27" s="478"/>
      <c r="G27" s="250"/>
      <c r="H27" s="295" t="n">
        <f aca="false">D27+E27-G27</f>
        <v>0</v>
      </c>
      <c r="I27" s="484"/>
      <c r="J27" s="250" t="n">
        <v>5200000</v>
      </c>
      <c r="K27" s="250"/>
      <c r="L27" s="295" t="n">
        <f aca="false">J27+K27</f>
        <v>5200000</v>
      </c>
    </row>
    <row r="28" customFormat="false" ht="21.95" hidden="false" customHeight="true" outlineLevel="0" collapsed="false">
      <c r="A28" s="520" t="s">
        <v>152</v>
      </c>
      <c r="B28" s="521" t="s">
        <v>309</v>
      </c>
      <c r="C28" s="522"/>
      <c r="D28" s="250"/>
      <c r="E28" s="524"/>
      <c r="F28" s="478"/>
      <c r="G28" s="250"/>
      <c r="H28" s="295" t="n">
        <f aca="false">D28+E28-G28</f>
        <v>0</v>
      </c>
      <c r="I28" s="484"/>
      <c r="J28" s="250" t="n">
        <v>8684933</v>
      </c>
      <c r="K28" s="250"/>
      <c r="L28" s="295" t="n">
        <f aca="false">J28+K28</f>
        <v>8684933</v>
      </c>
    </row>
    <row r="29" customFormat="false" ht="21.95" hidden="false" customHeight="true" outlineLevel="0" collapsed="false">
      <c r="A29" s="520" t="s">
        <v>152</v>
      </c>
      <c r="B29" s="521" t="s">
        <v>310</v>
      </c>
      <c r="C29" s="522"/>
      <c r="D29" s="250"/>
      <c r="E29" s="524"/>
      <c r="F29" s="478"/>
      <c r="G29" s="250"/>
      <c r="H29" s="295" t="n">
        <f aca="false">D29+E29-G29</f>
        <v>0</v>
      </c>
      <c r="I29" s="484"/>
      <c r="J29" s="250" t="n">
        <v>2000000</v>
      </c>
      <c r="K29" s="250"/>
      <c r="L29" s="295" t="n">
        <f aca="false">J29+K29</f>
        <v>2000000</v>
      </c>
    </row>
    <row r="30" customFormat="false" ht="21.95" hidden="false" customHeight="true" outlineLevel="0" collapsed="false">
      <c r="A30" s="520" t="s">
        <v>152</v>
      </c>
      <c r="B30" s="521" t="s">
        <v>311</v>
      </c>
      <c r="C30" s="522"/>
      <c r="D30" s="250"/>
      <c r="E30" s="524"/>
      <c r="F30" s="478"/>
      <c r="G30" s="250"/>
      <c r="H30" s="295" t="n">
        <f aca="false">D30+E30-G30</f>
        <v>0</v>
      </c>
      <c r="I30" s="484"/>
      <c r="J30" s="250" t="n">
        <v>31400000</v>
      </c>
      <c r="K30" s="250"/>
      <c r="L30" s="295" t="n">
        <f aca="false">J30+K30</f>
        <v>31400000</v>
      </c>
    </row>
    <row r="31" customFormat="false" ht="21.95" hidden="false" customHeight="true" outlineLevel="0" collapsed="false">
      <c r="A31" s="520" t="s">
        <v>152</v>
      </c>
      <c r="B31" s="521" t="s">
        <v>312</v>
      </c>
      <c r="C31" s="522"/>
      <c r="D31" s="250"/>
      <c r="E31" s="524"/>
      <c r="F31" s="478"/>
      <c r="G31" s="250"/>
      <c r="H31" s="295" t="n">
        <f aca="false">D31+E31-G31</f>
        <v>0</v>
      </c>
      <c r="I31" s="484"/>
      <c r="J31" s="250" t="n">
        <v>31000000</v>
      </c>
      <c r="K31" s="250"/>
      <c r="L31" s="295" t="n">
        <f aca="false">J31+K31</f>
        <v>31000000</v>
      </c>
    </row>
    <row r="32" customFormat="false" ht="21.95" hidden="false" customHeight="true" outlineLevel="0" collapsed="false">
      <c r="A32" s="520" t="s">
        <v>152</v>
      </c>
      <c r="B32" s="521" t="s">
        <v>313</v>
      </c>
      <c r="C32" s="522"/>
      <c r="D32" s="250"/>
      <c r="E32" s="524"/>
      <c r="F32" s="478"/>
      <c r="G32" s="250"/>
      <c r="H32" s="295" t="n">
        <f aca="false">D32+E32-G32</f>
        <v>0</v>
      </c>
      <c r="I32" s="484"/>
      <c r="J32" s="250" t="n">
        <v>1800000000</v>
      </c>
      <c r="K32" s="250"/>
      <c r="L32" s="295" t="n">
        <f aca="false">J32+K32</f>
        <v>1800000000</v>
      </c>
    </row>
    <row r="33" customFormat="false" ht="21.95" hidden="false" customHeight="true" outlineLevel="0" collapsed="false">
      <c r="A33" s="520" t="s">
        <v>152</v>
      </c>
      <c r="B33" s="521" t="s">
        <v>314</v>
      </c>
      <c r="C33" s="522"/>
      <c r="D33" s="250"/>
      <c r="E33" s="524"/>
      <c r="F33" s="478"/>
      <c r="G33" s="250"/>
      <c r="H33" s="295" t="n">
        <f aca="false">D33+E33-G33</f>
        <v>0</v>
      </c>
      <c r="I33" s="484"/>
      <c r="J33" s="250" t="n">
        <v>22160000</v>
      </c>
      <c r="K33" s="250"/>
      <c r="L33" s="295" t="n">
        <f aca="false">J33+K33</f>
        <v>22160000</v>
      </c>
    </row>
    <row r="34" customFormat="false" ht="21.95" hidden="false" customHeight="true" outlineLevel="0" collapsed="false">
      <c r="A34" s="520" t="s">
        <v>152</v>
      </c>
      <c r="B34" s="521" t="s">
        <v>315</v>
      </c>
      <c r="C34" s="522"/>
      <c r="D34" s="250"/>
      <c r="E34" s="524"/>
      <c r="F34" s="478"/>
      <c r="G34" s="250"/>
      <c r="H34" s="295" t="n">
        <f aca="false">D34+E34-G34</f>
        <v>0</v>
      </c>
      <c r="I34" s="484"/>
      <c r="J34" s="250" t="n">
        <v>5800000</v>
      </c>
      <c r="K34" s="250"/>
      <c r="L34" s="295" t="n">
        <f aca="false">J34+K34</f>
        <v>5800000</v>
      </c>
    </row>
    <row r="35" customFormat="false" ht="21.95" hidden="false" customHeight="true" outlineLevel="0" collapsed="false">
      <c r="A35" s="520" t="s">
        <v>152</v>
      </c>
      <c r="B35" s="521" t="s">
        <v>316</v>
      </c>
      <c r="C35" s="522"/>
      <c r="D35" s="250"/>
      <c r="E35" s="250"/>
      <c r="F35" s="483"/>
      <c r="G35" s="250"/>
      <c r="H35" s="295" t="n">
        <f aca="false">D35+E35-G35</f>
        <v>0</v>
      </c>
      <c r="I35" s="484"/>
      <c r="J35" s="250" t="n">
        <v>469884420</v>
      </c>
      <c r="K35" s="250"/>
      <c r="L35" s="295" t="n">
        <f aca="false">J35+K35</f>
        <v>469884420</v>
      </c>
    </row>
    <row r="36" customFormat="false" ht="21.95" hidden="false" customHeight="true" outlineLevel="0" collapsed="false">
      <c r="A36" s="520" t="s">
        <v>152</v>
      </c>
      <c r="B36" s="525" t="s">
        <v>317</v>
      </c>
      <c r="C36" s="522"/>
      <c r="D36" s="250"/>
      <c r="E36" s="250"/>
      <c r="F36" s="483"/>
      <c r="G36" s="250"/>
      <c r="H36" s="295" t="n">
        <f aca="false">D36+E36-G36</f>
        <v>0</v>
      </c>
      <c r="I36" s="484"/>
      <c r="J36" s="250" t="n">
        <v>126350130</v>
      </c>
      <c r="K36" s="250"/>
      <c r="L36" s="295" t="n">
        <f aca="false">J36+K36</f>
        <v>126350130</v>
      </c>
    </row>
    <row r="37" s="292" customFormat="true" ht="20.1" hidden="false" customHeight="true" outlineLevel="0" collapsed="false">
      <c r="A37" s="426" t="n">
        <v>130170174</v>
      </c>
      <c r="B37" s="427" t="s">
        <v>318</v>
      </c>
      <c r="C37" s="428"/>
      <c r="D37" s="159" t="n">
        <v>155478226275</v>
      </c>
      <c r="E37" s="510"/>
      <c r="F37" s="526" t="s">
        <v>319</v>
      </c>
      <c r="G37" s="510" t="n">
        <v>96435071779</v>
      </c>
      <c r="H37" s="429" t="n">
        <f aca="false">D37+E37-G37</f>
        <v>59043154496</v>
      </c>
      <c r="I37" s="431"/>
      <c r="J37" s="513" t="n">
        <v>187760000</v>
      </c>
      <c r="K37" s="432"/>
      <c r="L37" s="433" t="n">
        <f aca="false">J37+K37</f>
        <v>187760000</v>
      </c>
    </row>
    <row r="38" s="292" customFormat="true" ht="20.1" hidden="false" customHeight="true" outlineLevel="0" collapsed="false">
      <c r="A38" s="426" t="n">
        <v>130170200</v>
      </c>
      <c r="B38" s="427" t="s">
        <v>320</v>
      </c>
      <c r="C38" s="428"/>
      <c r="D38" s="159" t="n">
        <v>263000513155</v>
      </c>
      <c r="E38" s="510"/>
      <c r="F38" s="526"/>
      <c r="G38" s="510"/>
      <c r="H38" s="429" t="n">
        <f aca="false">D38+E38-G38</f>
        <v>263000513155</v>
      </c>
      <c r="I38" s="431"/>
      <c r="J38" s="513" t="n">
        <v>0</v>
      </c>
      <c r="K38" s="432"/>
      <c r="L38" s="433" t="n">
        <f aca="false">J38+K38</f>
        <v>0</v>
      </c>
    </row>
    <row r="39" customFormat="false" ht="21.95" hidden="false" customHeight="true" outlineLevel="0" collapsed="false">
      <c r="A39" s="489" t="s">
        <v>152</v>
      </c>
      <c r="B39" s="489" t="s">
        <v>153</v>
      </c>
      <c r="C39" s="487"/>
      <c r="D39" s="482"/>
      <c r="E39" s="159" t="n">
        <v>26542734419</v>
      </c>
      <c r="F39" s="483" t="n">
        <v>4520</v>
      </c>
      <c r="G39" s="250"/>
      <c r="H39" s="429" t="n">
        <f aca="false">D39+E39-G39</f>
        <v>26542734419</v>
      </c>
      <c r="I39" s="488"/>
      <c r="J39" s="250"/>
      <c r="K39" s="250"/>
      <c r="L39" s="433" t="n">
        <f aca="false">J39+K39</f>
        <v>0</v>
      </c>
    </row>
    <row r="40" customFormat="false" ht="21.95" hidden="false" customHeight="true" outlineLevel="0" collapsed="false">
      <c r="A40" s="489" t="s">
        <v>152</v>
      </c>
      <c r="B40" s="489" t="s">
        <v>321</v>
      </c>
      <c r="C40" s="250"/>
      <c r="D40" s="250"/>
      <c r="E40" s="250" t="n">
        <v>550000</v>
      </c>
      <c r="F40" s="483" t="n">
        <v>4520</v>
      </c>
      <c r="G40" s="250"/>
      <c r="H40" s="429" t="n">
        <f aca="false">D40+E40-G40</f>
        <v>550000</v>
      </c>
      <c r="I40" s="250"/>
      <c r="J40" s="250" t="n">
        <v>550000</v>
      </c>
      <c r="K40" s="250"/>
      <c r="L40" s="433" t="n">
        <f aca="false">J40+K40</f>
        <v>550000</v>
      </c>
    </row>
    <row r="41" customFormat="false" ht="21.95" hidden="false" customHeight="true" outlineLevel="0" collapsed="false">
      <c r="A41" s="489" t="s">
        <v>152</v>
      </c>
      <c r="B41" s="489" t="s">
        <v>322</v>
      </c>
      <c r="C41" s="250"/>
      <c r="D41" s="250"/>
      <c r="E41" s="159" t="n">
        <v>209345</v>
      </c>
      <c r="F41" s="483" t="n">
        <v>4520</v>
      </c>
      <c r="G41" s="250"/>
      <c r="H41" s="429" t="n">
        <f aca="false">D41+E41-G41</f>
        <v>209345</v>
      </c>
      <c r="I41" s="250"/>
      <c r="J41" s="159" t="n">
        <v>209345</v>
      </c>
      <c r="K41" s="250"/>
      <c r="L41" s="433" t="n">
        <f aca="false">J41+K41</f>
        <v>209345</v>
      </c>
    </row>
    <row r="42" customFormat="false" ht="21.95" hidden="false" customHeight="true" outlineLevel="0" collapsed="false">
      <c r="A42" s="489" t="s">
        <v>152</v>
      </c>
      <c r="B42" s="489" t="s">
        <v>323</v>
      </c>
      <c r="C42" s="250"/>
      <c r="D42" s="250"/>
      <c r="E42" s="482" t="n">
        <v>4311579386</v>
      </c>
      <c r="F42" s="483" t="n">
        <v>4555</v>
      </c>
      <c r="G42" s="250"/>
      <c r="H42" s="429" t="n">
        <f aca="false">D42+E42-G42</f>
        <v>4311579386</v>
      </c>
      <c r="I42" s="250"/>
      <c r="J42" s="482" t="n">
        <v>4310499386</v>
      </c>
      <c r="K42" s="250"/>
      <c r="L42" s="433" t="n">
        <f aca="false">J42+K42</f>
        <v>4310499386</v>
      </c>
    </row>
    <row r="43" customFormat="false" ht="21.95" hidden="false" customHeight="true" outlineLevel="0" collapsed="false">
      <c r="A43" s="489" t="s">
        <v>152</v>
      </c>
      <c r="B43" s="527" t="s">
        <v>265</v>
      </c>
      <c r="C43" s="250"/>
      <c r="D43" s="250"/>
      <c r="E43" s="482" t="n">
        <v>205000</v>
      </c>
      <c r="F43" s="483" t="n">
        <v>4555</v>
      </c>
      <c r="G43" s="250"/>
      <c r="H43" s="429" t="n">
        <f aca="false">D43+E43-G43</f>
        <v>205000</v>
      </c>
      <c r="I43" s="250"/>
      <c r="J43" s="250" t="n">
        <v>205000</v>
      </c>
      <c r="K43" s="250"/>
      <c r="L43" s="433" t="n">
        <f aca="false">J43+K43</f>
        <v>205000</v>
      </c>
    </row>
    <row r="44" customFormat="false" ht="21.95" hidden="false" customHeight="true" outlineLevel="0" collapsed="false">
      <c r="A44" s="489" t="s">
        <v>152</v>
      </c>
      <c r="B44" s="527" t="s">
        <v>246</v>
      </c>
      <c r="C44" s="250"/>
      <c r="D44" s="250"/>
      <c r="E44" s="250" t="n">
        <v>13298000</v>
      </c>
      <c r="F44" s="483" t="n">
        <v>4555</v>
      </c>
      <c r="G44" s="250"/>
      <c r="H44" s="295" t="n">
        <f aca="false">D44+E44-G44</f>
        <v>13298000</v>
      </c>
      <c r="I44" s="250"/>
      <c r="J44" s="250" t="n">
        <v>13298000</v>
      </c>
      <c r="K44" s="250"/>
      <c r="L44" s="433" t="n">
        <f aca="false">J44+K44</f>
        <v>13298000</v>
      </c>
    </row>
    <row r="45" customFormat="false" ht="21.95" hidden="false" customHeight="true" outlineLevel="0" collapsed="false">
      <c r="A45" s="489" t="s">
        <v>152</v>
      </c>
      <c r="B45" s="527" t="s">
        <v>213</v>
      </c>
      <c r="C45" s="250"/>
      <c r="D45" s="250"/>
      <c r="E45" s="482" t="n">
        <v>588530</v>
      </c>
      <c r="F45" s="483" t="n">
        <v>4555</v>
      </c>
      <c r="G45" s="250"/>
      <c r="H45" s="295" t="n">
        <f aca="false">D45+E45-G45</f>
        <v>588530</v>
      </c>
      <c r="I45" s="250"/>
      <c r="J45" s="250" t="n">
        <v>588530</v>
      </c>
      <c r="K45" s="250"/>
      <c r="L45" s="250" t="n">
        <f aca="false">J45+K45</f>
        <v>588530</v>
      </c>
    </row>
    <row r="46" customFormat="false" ht="21.95" hidden="false" customHeight="true" outlineLevel="0" collapsed="false">
      <c r="A46" s="489" t="s">
        <v>152</v>
      </c>
      <c r="B46" s="489" t="s">
        <v>281</v>
      </c>
      <c r="C46" s="250"/>
      <c r="D46" s="250"/>
      <c r="E46" s="327" t="n">
        <v>767631326</v>
      </c>
      <c r="F46" s="483" t="n">
        <v>3055</v>
      </c>
      <c r="G46" s="250"/>
      <c r="H46" s="295" t="n">
        <f aca="false">D46+E46-G46</f>
        <v>767631326</v>
      </c>
      <c r="I46" s="250"/>
      <c r="J46" s="250" t="n">
        <v>1080000</v>
      </c>
      <c r="K46" s="250"/>
      <c r="L46" s="250" t="n">
        <f aca="false">J46+K46</f>
        <v>1080000</v>
      </c>
    </row>
    <row r="47" customFormat="false" ht="21.95" hidden="false" customHeight="true" outlineLevel="0" collapsed="false">
      <c r="A47" s="489" t="s">
        <v>152</v>
      </c>
      <c r="B47" s="489" t="s">
        <v>281</v>
      </c>
      <c r="C47" s="250"/>
      <c r="D47" s="250"/>
      <c r="E47" s="250" t="n">
        <v>1263775100</v>
      </c>
      <c r="F47" s="483" t="n">
        <v>3070</v>
      </c>
      <c r="G47" s="250"/>
      <c r="H47" s="250" t="n">
        <f aca="false">D47+E47-G47</f>
        <v>1263775100</v>
      </c>
      <c r="I47" s="250"/>
      <c r="J47" s="250"/>
      <c r="K47" s="250"/>
      <c r="L47" s="250"/>
    </row>
    <row r="48" customFormat="false" ht="21.95" hidden="false" customHeight="true" outlineLevel="0" collapsed="false">
      <c r="A48" s="250"/>
      <c r="B48" s="250"/>
      <c r="C48" s="250"/>
      <c r="D48" s="250"/>
      <c r="E48" s="250"/>
      <c r="F48" s="250"/>
      <c r="G48" s="250"/>
      <c r="H48" s="250"/>
      <c r="I48" s="250"/>
      <c r="J48" s="250"/>
      <c r="K48" s="250"/>
      <c r="L48" s="250"/>
    </row>
    <row r="49" customFormat="false" ht="21.95" hidden="false" customHeight="true" outlineLevel="0" collapsed="false">
      <c r="A49" s="492"/>
      <c r="B49" s="493"/>
      <c r="C49" s="494"/>
      <c r="D49" s="327" t="n">
        <f aca="false">SUM(D7:D48)</f>
        <v>418478739430</v>
      </c>
      <c r="E49" s="327" t="n">
        <f aca="false">SUM(E7:E48)</f>
        <v>32900571106</v>
      </c>
      <c r="F49" s="327"/>
      <c r="G49" s="327" t="n">
        <f aca="false">SUM(G7:G48)</f>
        <v>96435071779</v>
      </c>
      <c r="H49" s="327" t="n">
        <f aca="false">SUM(H7:H48)</f>
        <v>354944238757</v>
      </c>
      <c r="I49" s="495" t="e">
        <f aca="false">SUM(I7:I38)</f>
        <v>#REF!</v>
      </c>
      <c r="J49" s="327" t="n">
        <f aca="false">SUM(J8:J48)</f>
        <v>13490619353</v>
      </c>
      <c r="K49" s="327" t="n">
        <f aca="false">SUM(K8:K48)</f>
        <v>0</v>
      </c>
      <c r="L49" s="327" t="n">
        <f aca="false">SUM(L8:L48)</f>
        <v>13490619353</v>
      </c>
    </row>
    <row r="50" s="499" customFormat="true" ht="21.95" hidden="false" customHeight="true" outlineLevel="0" collapsed="false">
      <c r="A50" s="496"/>
      <c r="B50" s="497"/>
      <c r="C50" s="496"/>
      <c r="D50" s="498" t="n">
        <v>-4500</v>
      </c>
      <c r="E50" s="498" t="n">
        <v>-4500</v>
      </c>
      <c r="F50" s="498"/>
      <c r="G50" s="498" t="n">
        <v>-4500</v>
      </c>
      <c r="H50" s="498" t="n">
        <v>-4500</v>
      </c>
      <c r="I50" s="498" t="n">
        <v>-4500</v>
      </c>
      <c r="J50" s="498" t="n">
        <v>-4500</v>
      </c>
      <c r="K50" s="498" t="n">
        <v>-4500</v>
      </c>
      <c r="L50" s="498" t="n">
        <v>-4500</v>
      </c>
    </row>
    <row r="51" customFormat="false" ht="21.95" hidden="false" customHeight="true" outlineLevel="0" collapsed="false">
      <c r="A51" s="147"/>
      <c r="B51" s="293"/>
      <c r="C51" s="479"/>
      <c r="D51" s="159"/>
      <c r="E51" s="159"/>
      <c r="F51" s="159"/>
      <c r="G51" s="159"/>
      <c r="H51" s="159"/>
      <c r="I51" s="159"/>
      <c r="J51" s="159"/>
      <c r="K51" s="159"/>
      <c r="L51" s="159"/>
    </row>
    <row r="52" customFormat="false" ht="21.95" hidden="false" customHeight="true" outlineLevel="0" collapsed="false">
      <c r="A52" s="147"/>
      <c r="B52" s="293"/>
      <c r="C52" s="479"/>
      <c r="D52" s="159"/>
      <c r="E52" s="159"/>
      <c r="F52" s="159"/>
      <c r="G52" s="159"/>
      <c r="H52" s="159"/>
      <c r="I52" s="159"/>
      <c r="J52" s="159"/>
      <c r="K52" s="159"/>
      <c r="L52" s="159"/>
    </row>
    <row r="53" customFormat="false" ht="21.95" hidden="false" customHeight="true" outlineLevel="0" collapsed="false">
      <c r="A53" s="147"/>
      <c r="B53" s="293"/>
      <c r="C53" s="479"/>
      <c r="D53" s="159"/>
      <c r="E53" s="159"/>
      <c r="F53" s="159"/>
      <c r="G53" s="159"/>
      <c r="H53" s="159"/>
      <c r="I53" s="159"/>
      <c r="J53" s="159"/>
      <c r="K53" s="159"/>
      <c r="L53" s="159"/>
    </row>
    <row r="54" customFormat="false" ht="21.95" hidden="false" customHeight="true" outlineLevel="0" collapsed="false">
      <c r="A54" s="147"/>
      <c r="B54" s="293"/>
      <c r="C54" s="479"/>
      <c r="D54" s="159"/>
      <c r="E54" s="159"/>
      <c r="F54" s="159"/>
      <c r="G54" s="159"/>
      <c r="H54" s="159"/>
      <c r="I54" s="159"/>
      <c r="J54" s="159"/>
      <c r="K54" s="159"/>
      <c r="L54" s="159"/>
    </row>
    <row r="55" customFormat="false" ht="21.95" hidden="false" customHeight="true" outlineLevel="0" collapsed="false">
      <c r="A55" s="147"/>
      <c r="B55" s="293"/>
      <c r="C55" s="479"/>
      <c r="D55" s="159"/>
      <c r="E55" s="159"/>
      <c r="F55" s="159"/>
      <c r="G55" s="159"/>
      <c r="H55" s="159"/>
      <c r="I55" s="159"/>
      <c r="J55" s="159"/>
      <c r="K55" s="159"/>
      <c r="L55" s="159"/>
    </row>
    <row r="56" customFormat="false" ht="21.95" hidden="false" customHeight="true" outlineLevel="0" collapsed="false">
      <c r="A56" s="147"/>
      <c r="B56" s="293"/>
      <c r="C56" s="479"/>
      <c r="D56" s="159"/>
      <c r="E56" s="159"/>
      <c r="F56" s="159"/>
      <c r="G56" s="159"/>
      <c r="H56" s="159"/>
      <c r="I56" s="159"/>
      <c r="J56" s="159"/>
      <c r="K56" s="159"/>
      <c r="L56" s="159"/>
    </row>
    <row r="57" customFormat="false" ht="21.95" hidden="false" customHeight="true" outlineLevel="0" collapsed="false">
      <c r="A57" s="147"/>
      <c r="B57" s="293"/>
      <c r="C57" s="479"/>
      <c r="D57" s="159"/>
      <c r="E57" s="159"/>
      <c r="F57" s="159"/>
      <c r="G57" s="159"/>
      <c r="H57" s="159"/>
      <c r="I57" s="159"/>
      <c r="J57" s="159"/>
      <c r="K57" s="159"/>
      <c r="L57" s="159"/>
    </row>
    <row r="58" customFormat="false" ht="21.95" hidden="false" customHeight="true" outlineLevel="0" collapsed="false">
      <c r="A58" s="147"/>
      <c r="B58" s="293"/>
      <c r="C58" s="479"/>
      <c r="D58" s="159"/>
      <c r="E58" s="159"/>
      <c r="F58" s="159"/>
      <c r="G58" s="159"/>
      <c r="H58" s="159"/>
      <c r="I58" s="159"/>
      <c r="J58" s="159"/>
      <c r="K58" s="159"/>
      <c r="L58" s="159"/>
    </row>
    <row r="59" customFormat="false" ht="21.95" hidden="false" customHeight="true" outlineLevel="0" collapsed="false">
      <c r="A59" s="147"/>
      <c r="B59" s="293"/>
      <c r="C59" s="479"/>
      <c r="D59" s="159"/>
      <c r="E59" s="159"/>
      <c r="F59" s="159"/>
      <c r="G59" s="159"/>
      <c r="H59" s="159"/>
      <c r="I59" s="159"/>
      <c r="J59" s="159"/>
      <c r="K59" s="159"/>
      <c r="L59" s="159"/>
    </row>
    <row r="60" customFormat="false" ht="21.95" hidden="false" customHeight="true" outlineLevel="0" collapsed="false">
      <c r="A60" s="147"/>
      <c r="B60" s="293"/>
      <c r="C60" s="479"/>
      <c r="D60" s="159"/>
      <c r="E60" s="159"/>
      <c r="F60" s="159"/>
      <c r="G60" s="159"/>
      <c r="H60" s="159"/>
      <c r="I60" s="159"/>
      <c r="J60" s="159"/>
      <c r="K60" s="159"/>
      <c r="L60" s="159"/>
    </row>
    <row r="61" customFormat="false" ht="21.95" hidden="false" customHeight="true" outlineLevel="0" collapsed="false">
      <c r="A61" s="147"/>
      <c r="B61" s="293"/>
      <c r="C61" s="479"/>
      <c r="D61" s="159"/>
      <c r="E61" s="159"/>
      <c r="F61" s="159"/>
      <c r="G61" s="159"/>
      <c r="H61" s="159"/>
      <c r="I61" s="159"/>
      <c r="J61" s="159"/>
      <c r="K61" s="159"/>
      <c r="L61" s="159"/>
    </row>
    <row r="62" customFormat="false" ht="21.95" hidden="false" customHeight="true" outlineLevel="0" collapsed="false">
      <c r="A62" s="147"/>
      <c r="B62" s="293"/>
      <c r="C62" s="479"/>
      <c r="D62" s="159"/>
      <c r="E62" s="159"/>
      <c r="F62" s="159"/>
      <c r="G62" s="159"/>
      <c r="H62" s="159"/>
      <c r="I62" s="159"/>
      <c r="J62" s="159"/>
      <c r="K62" s="159"/>
      <c r="L62" s="159"/>
    </row>
    <row r="63" customFormat="false" ht="21.95" hidden="false" customHeight="true" outlineLevel="0" collapsed="false">
      <c r="A63" s="147"/>
      <c r="B63" s="293"/>
      <c r="C63" s="479"/>
      <c r="D63" s="159"/>
      <c r="E63" s="159"/>
      <c r="F63" s="159"/>
      <c r="G63" s="159"/>
      <c r="H63" s="159"/>
      <c r="I63" s="159"/>
      <c r="J63" s="159"/>
      <c r="K63" s="159"/>
      <c r="L63" s="159"/>
    </row>
    <row r="64" customFormat="false" ht="21.95" hidden="false" customHeight="true" outlineLevel="0" collapsed="false">
      <c r="A64" s="147"/>
      <c r="B64" s="293"/>
      <c r="C64" s="479"/>
      <c r="D64" s="159"/>
      <c r="E64" s="159"/>
      <c r="F64" s="159"/>
      <c r="G64" s="159"/>
      <c r="H64" s="159"/>
      <c r="I64" s="159"/>
      <c r="J64" s="159"/>
      <c r="K64" s="159"/>
      <c r="L64" s="159"/>
    </row>
    <row r="65" customFormat="false" ht="21.95" hidden="false" customHeight="true" outlineLevel="0" collapsed="false">
      <c r="A65" s="147"/>
      <c r="B65" s="293"/>
      <c r="C65" s="479"/>
      <c r="D65" s="159"/>
      <c r="E65" s="159"/>
      <c r="F65" s="159"/>
      <c r="G65" s="159"/>
      <c r="H65" s="159"/>
      <c r="I65" s="159"/>
      <c r="J65" s="159"/>
      <c r="K65" s="159"/>
      <c r="L65" s="159"/>
    </row>
    <row r="66" customFormat="false" ht="21.95" hidden="false" customHeight="true" outlineLevel="0" collapsed="false">
      <c r="A66" s="147"/>
      <c r="B66" s="293"/>
      <c r="C66" s="479"/>
      <c r="D66" s="159"/>
      <c r="E66" s="159"/>
      <c r="F66" s="159"/>
      <c r="G66" s="159"/>
      <c r="H66" s="159"/>
      <c r="I66" s="159"/>
      <c r="J66" s="159"/>
      <c r="K66" s="159"/>
      <c r="L66" s="159"/>
    </row>
    <row r="67" customFormat="false" ht="21.95" hidden="false" customHeight="true" outlineLevel="0" collapsed="false">
      <c r="A67" s="147"/>
      <c r="B67" s="293"/>
      <c r="C67" s="479"/>
      <c r="D67" s="159"/>
      <c r="E67" s="159"/>
      <c r="F67" s="159"/>
      <c r="G67" s="159"/>
      <c r="H67" s="159"/>
      <c r="I67" s="159"/>
      <c r="J67" s="159"/>
      <c r="K67" s="159"/>
      <c r="L67" s="159"/>
    </row>
    <row r="68" customFormat="false" ht="21.95" hidden="false" customHeight="true" outlineLevel="0" collapsed="false">
      <c r="A68" s="147"/>
      <c r="B68" s="293"/>
      <c r="C68" s="479"/>
      <c r="D68" s="159"/>
      <c r="E68" s="159"/>
      <c r="F68" s="159"/>
      <c r="G68" s="159"/>
      <c r="H68" s="159"/>
      <c r="I68" s="159"/>
      <c r="J68" s="159"/>
      <c r="K68" s="159"/>
      <c r="L68" s="159"/>
    </row>
    <row r="69" customFormat="false" ht="21.95" hidden="false" customHeight="true" outlineLevel="0" collapsed="false">
      <c r="A69" s="147"/>
      <c r="B69" s="293"/>
      <c r="C69" s="479"/>
      <c r="D69" s="159"/>
      <c r="E69" s="159"/>
      <c r="F69" s="159"/>
      <c r="G69" s="159"/>
      <c r="H69" s="159"/>
      <c r="I69" s="159"/>
      <c r="J69" s="159"/>
      <c r="K69" s="159"/>
      <c r="L69" s="159"/>
    </row>
    <row r="70" customFormat="false" ht="21.95" hidden="false" customHeight="true" outlineLevel="0" collapsed="false">
      <c r="A70" s="479"/>
      <c r="B70" s="293"/>
      <c r="C70" s="479"/>
      <c r="D70" s="159"/>
      <c r="E70" s="480"/>
      <c r="F70" s="480"/>
      <c r="G70" s="480"/>
      <c r="H70" s="159"/>
      <c r="I70" s="480"/>
      <c r="J70" s="159"/>
      <c r="K70" s="480"/>
      <c r="L70" s="159"/>
    </row>
    <row r="71" customFormat="false" ht="21.95" hidden="false" customHeight="true" outlineLevel="0" collapsed="false">
      <c r="A71" s="245"/>
      <c r="B71" s="146"/>
      <c r="C71" s="155"/>
      <c r="D71" s="500"/>
      <c r="E71" s="171"/>
      <c r="F71" s="171"/>
      <c r="G71" s="171"/>
      <c r="H71" s="501"/>
      <c r="I71" s="171"/>
      <c r="J71" s="305"/>
      <c r="K71" s="334"/>
      <c r="L71" s="305"/>
    </row>
    <row r="72" customFormat="false" ht="21.95" hidden="false" customHeight="true" outlineLevel="0" collapsed="false">
      <c r="A72" s="168"/>
      <c r="B72" s="169"/>
      <c r="C72" s="168"/>
      <c r="D72" s="501"/>
      <c r="E72" s="171"/>
      <c r="F72" s="171"/>
      <c r="G72" s="171"/>
      <c r="H72" s="501"/>
      <c r="I72" s="171"/>
      <c r="J72" s="305"/>
      <c r="K72" s="334"/>
      <c r="L72" s="305"/>
    </row>
    <row r="73" customFormat="false" ht="21.95" hidden="false" customHeight="true" outlineLevel="0" collapsed="false">
      <c r="A73" s="155"/>
      <c r="B73" s="146"/>
      <c r="C73" s="155"/>
      <c r="D73" s="501"/>
      <c r="E73" s="171"/>
      <c r="F73" s="171"/>
      <c r="G73" s="171"/>
      <c r="H73" s="501"/>
      <c r="I73" s="171"/>
      <c r="J73" s="305"/>
      <c r="K73" s="334"/>
      <c r="L73" s="305"/>
    </row>
    <row r="74" customFormat="false" ht="21.95" hidden="false" customHeight="true" outlineLevel="0" collapsed="false">
      <c r="A74" s="155"/>
      <c r="B74" s="146"/>
      <c r="C74" s="155"/>
      <c r="D74" s="501"/>
      <c r="E74" s="171"/>
      <c r="F74" s="171"/>
      <c r="G74" s="171"/>
      <c r="H74" s="501"/>
      <c r="I74" s="171"/>
      <c r="J74" s="305"/>
      <c r="K74" s="334"/>
      <c r="L74" s="305"/>
    </row>
    <row r="75" customFormat="false" ht="21.95" hidden="false" customHeight="true" outlineLevel="0" collapsed="false">
      <c r="A75" s="155"/>
      <c r="B75" s="146"/>
      <c r="C75" s="155"/>
      <c r="D75" s="501"/>
      <c r="E75" s="171"/>
      <c r="F75" s="171"/>
      <c r="G75" s="171"/>
      <c r="H75" s="501"/>
      <c r="I75" s="171"/>
      <c r="J75" s="305"/>
      <c r="K75" s="334"/>
      <c r="L75" s="305"/>
    </row>
    <row r="76" customFormat="false" ht="21.95" hidden="false" customHeight="true" outlineLevel="0" collapsed="false">
      <c r="A76" s="155"/>
      <c r="B76" s="146"/>
      <c r="C76" s="155"/>
      <c r="D76" s="501"/>
      <c r="E76" s="171"/>
      <c r="F76" s="171"/>
      <c r="G76" s="171"/>
      <c r="H76" s="501"/>
      <c r="I76" s="171"/>
      <c r="J76" s="305"/>
      <c r="K76" s="334"/>
      <c r="L76" s="305"/>
    </row>
    <row r="77" customFormat="false" ht="21.95" hidden="false" customHeight="true" outlineLevel="0" collapsed="false">
      <c r="A77" s="155"/>
      <c r="B77" s="146"/>
      <c r="C77" s="155"/>
      <c r="D77" s="501"/>
      <c r="E77" s="171"/>
      <c r="F77" s="171"/>
      <c r="G77" s="171"/>
      <c r="H77" s="501"/>
      <c r="I77" s="171"/>
      <c r="J77" s="305"/>
      <c r="K77" s="334"/>
      <c r="L77" s="305"/>
    </row>
    <row r="78" customFormat="false" ht="25.5" hidden="false" customHeight="true" outlineLevel="0" collapsed="false">
      <c r="A78" s="173"/>
      <c r="B78" s="174"/>
      <c r="C78" s="173"/>
      <c r="D78" s="502"/>
      <c r="E78" s="175"/>
      <c r="F78" s="175"/>
      <c r="G78" s="175"/>
      <c r="H78" s="502"/>
      <c r="I78" s="175"/>
      <c r="J78" s="307"/>
      <c r="K78" s="503"/>
      <c r="L78" s="307"/>
    </row>
    <row r="79" customFormat="false" ht="21.75" hidden="false" customHeight="false" outlineLevel="0" collapsed="false">
      <c r="B79" s="504"/>
    </row>
    <row r="80" customFormat="false" ht="21.75" hidden="false" customHeight="false" outlineLevel="0" collapsed="false">
      <c r="B80" s="504"/>
    </row>
    <row r="81" customFormat="false" ht="21.75" hidden="false" customHeight="false" outlineLevel="0" collapsed="false">
      <c r="B81" s="504"/>
    </row>
    <row r="82" customFormat="false" ht="21.75" hidden="false" customHeight="false" outlineLevel="0" collapsed="false">
      <c r="B82" s="504"/>
    </row>
  </sheetData>
  <autoFilter ref="B1:B82"/>
  <mergeCells count="10">
    <mergeCell ref="B1:E1"/>
    <mergeCell ref="J1:L1"/>
    <mergeCell ref="B2:E2"/>
    <mergeCell ref="J2:L2"/>
    <mergeCell ref="B3:E3"/>
    <mergeCell ref="J3:L3"/>
    <mergeCell ref="B5:B6"/>
    <mergeCell ref="C5:C6"/>
    <mergeCell ref="E5:G5"/>
    <mergeCell ref="J5:L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8"/>
  <sheetViews>
    <sheetView showFormulas="false" showGridLines="true" showRowColHeaders="true" showZeros="true" rightToLeft="true" tabSelected="false" showOutlineSymbols="true" defaultGridColor="true" view="normal" topLeftCell="A64" colorId="64" zoomScale="100" zoomScaleNormal="100" zoomScalePageLayoutView="100" workbookViewId="0">
      <selection pane="topLeft" activeCell="D75" activeCellId="0" sqref="D75"/>
    </sheetView>
  </sheetViews>
  <sheetFormatPr defaultColWidth="8.9921875" defaultRowHeight="21.75" zeroHeight="false" outlineLevelRow="0" outlineLevelCol="0"/>
  <cols>
    <col collapsed="false" customWidth="true" hidden="false" outlineLevel="0" max="1" min="1" style="528" width="9.61"/>
    <col collapsed="false" customWidth="true" hidden="false" outlineLevel="0" max="2" min="2" style="529" width="37.12"/>
    <col collapsed="false" customWidth="true" hidden="false" outlineLevel="0" max="3" min="3" style="530" width="7.62"/>
    <col collapsed="false" customWidth="true" hidden="false" outlineLevel="0" max="4" min="4" style="531" width="19.87"/>
    <col collapsed="false" customWidth="true" hidden="false" outlineLevel="0" max="5" min="5" style="530" width="16.61"/>
    <col collapsed="false" customWidth="true" hidden="false" outlineLevel="0" max="6" min="6" style="530" width="8.75"/>
    <col collapsed="false" customWidth="true" hidden="false" outlineLevel="0" max="7" min="7" style="530" width="16.87"/>
    <col collapsed="false" customWidth="true" hidden="false" outlineLevel="0" max="8" min="8" style="531" width="16.87"/>
    <col collapsed="false" customWidth="true" hidden="false" outlineLevel="0" max="9" min="9" style="530" width="0.87"/>
    <col collapsed="false" customWidth="true" hidden="false" outlineLevel="0" max="10" min="10" style="532" width="19.11"/>
    <col collapsed="false" customWidth="true" hidden="false" outlineLevel="0" max="11" min="11" style="533" width="20.99"/>
    <col collapsed="false" customWidth="true" hidden="false" outlineLevel="0" max="12" min="12" style="532" width="19.49"/>
    <col collapsed="false" customWidth="false" hidden="false" outlineLevel="0" max="257" min="13" style="530" width="8.99"/>
  </cols>
  <sheetData>
    <row r="1" s="132" customFormat="true" ht="20.1" hidden="false" customHeight="true" outlineLevel="0" collapsed="false">
      <c r="B1" s="534" t="str">
        <f aca="false">'فرم خام14'!B1:D1</f>
        <v>نام واحد مورد رسیدگی : شرکت کاوشگران روی زنجان (سهامی خاص)</v>
      </c>
      <c r="C1" s="534"/>
      <c r="D1" s="534"/>
      <c r="F1" s="535"/>
      <c r="H1" s="536"/>
      <c r="J1" s="135" t="s">
        <v>65</v>
      </c>
      <c r="K1" s="135"/>
      <c r="L1" s="135"/>
    </row>
    <row r="2" s="132" customFormat="true" ht="20.1" hidden="false" customHeight="true" outlineLevel="0" collapsed="false">
      <c r="B2" s="537" t="s">
        <v>324</v>
      </c>
      <c r="C2" s="537"/>
      <c r="D2" s="537"/>
      <c r="F2" s="535"/>
      <c r="H2" s="536"/>
      <c r="J2" s="135" t="s">
        <v>325</v>
      </c>
      <c r="K2" s="135"/>
      <c r="L2" s="135"/>
    </row>
    <row r="3" s="132" customFormat="true" ht="20.1" hidden="false" customHeight="true" outlineLevel="0" collapsed="false">
      <c r="B3" s="534" t="str">
        <f aca="false">'فرم خام14'!B3:D3</f>
        <v>دوره مالی مورد رسیدگی :  30 / اسفند / 1399</v>
      </c>
      <c r="C3" s="534"/>
      <c r="D3" s="534"/>
      <c r="F3" s="535"/>
      <c r="H3" s="536"/>
      <c r="J3" s="135" t="s">
        <v>68</v>
      </c>
      <c r="K3" s="135"/>
      <c r="L3" s="135"/>
    </row>
    <row r="4" s="132" customFormat="true" ht="20.1" hidden="false" customHeight="true" outlineLevel="0" collapsed="false">
      <c r="A4" s="465" t="s">
        <v>3</v>
      </c>
      <c r="B4" s="538" t="s">
        <v>4</v>
      </c>
      <c r="C4" s="467" t="s">
        <v>5</v>
      </c>
      <c r="D4" s="468" t="s">
        <v>6</v>
      </c>
      <c r="E4" s="466" t="s">
        <v>7</v>
      </c>
      <c r="F4" s="466"/>
      <c r="G4" s="466"/>
      <c r="H4" s="465" t="s">
        <v>8</v>
      </c>
      <c r="I4" s="469"/>
      <c r="J4" s="470" t="str">
        <f aca="false">'فرم خام14'!J5</f>
        <v>ارقام مقایسه ای 1398/12/29</v>
      </c>
      <c r="K4" s="470"/>
      <c r="L4" s="470"/>
    </row>
    <row r="5" s="132" customFormat="true" ht="20.1" hidden="false" customHeight="true" outlineLevel="0" collapsed="false">
      <c r="A5" s="471" t="s">
        <v>115</v>
      </c>
      <c r="B5" s="538"/>
      <c r="C5" s="467"/>
      <c r="D5" s="472" t="s">
        <v>10</v>
      </c>
      <c r="E5" s="466" t="s">
        <v>11</v>
      </c>
      <c r="F5" s="466" t="s">
        <v>5</v>
      </c>
      <c r="G5" s="468" t="s">
        <v>12</v>
      </c>
      <c r="H5" s="473" t="str">
        <f aca="false">'فرم خام14'!H6</f>
        <v>1399/12/30</v>
      </c>
      <c r="I5" s="469"/>
      <c r="J5" s="474" t="s">
        <v>70</v>
      </c>
      <c r="K5" s="475" t="s">
        <v>15</v>
      </c>
      <c r="L5" s="476" t="s">
        <v>71</v>
      </c>
    </row>
    <row r="6" s="542" customFormat="true" ht="20.1" hidden="false" customHeight="true" outlineLevel="0" collapsed="false">
      <c r="A6" s="539"/>
      <c r="B6" s="540"/>
      <c r="C6" s="539"/>
      <c r="D6" s="541"/>
      <c r="E6" s="541"/>
      <c r="F6" s="541"/>
      <c r="G6" s="541"/>
      <c r="H6" s="541"/>
      <c r="I6" s="541"/>
      <c r="J6" s="541"/>
      <c r="K6" s="541"/>
      <c r="L6" s="541"/>
    </row>
    <row r="7" s="542" customFormat="true" ht="20.1" hidden="false" customHeight="true" outlineLevel="0" collapsed="false">
      <c r="A7" s="543"/>
      <c r="B7" s="544" t="s">
        <v>326</v>
      </c>
      <c r="C7" s="543" t="n">
        <v>4605</v>
      </c>
      <c r="D7" s="323" t="n">
        <f aca="false">'کارمزد تعهد شده'!D24</f>
        <v>25173976036</v>
      </c>
      <c r="E7" s="323" t="n">
        <f aca="false">'کارمزد تعهد شده'!E24</f>
        <v>0</v>
      </c>
      <c r="F7" s="543" t="n">
        <v>3900</v>
      </c>
      <c r="G7" s="323" t="n">
        <v>25173976036</v>
      </c>
      <c r="H7" s="323" t="n">
        <f aca="false">'کارمزد تعهد شده'!H24</f>
        <v>0</v>
      </c>
      <c r="I7" s="323" t="n">
        <f aca="false">'کارمزد تعهد شده'!I24</f>
        <v>0</v>
      </c>
      <c r="J7" s="323" t="n">
        <f aca="false">'کارمزد تعهد شده'!J24</f>
        <v>0</v>
      </c>
      <c r="K7" s="323" t="n">
        <f aca="false">'کارمزد تعهد شده'!K24</f>
        <v>0</v>
      </c>
      <c r="L7" s="323" t="n">
        <f aca="false">'کارمزد تعهد شده'!L24</f>
        <v>0</v>
      </c>
    </row>
    <row r="8" s="542" customFormat="true" ht="20.1" hidden="false" customHeight="true" outlineLevel="0" collapsed="false">
      <c r="A8" s="543" t="n">
        <v>10</v>
      </c>
      <c r="B8" s="511" t="s">
        <v>327</v>
      </c>
      <c r="C8" s="543"/>
      <c r="D8" s="324" t="n">
        <v>92356590918</v>
      </c>
      <c r="E8" s="323"/>
      <c r="F8" s="545" t="s">
        <v>328</v>
      </c>
      <c r="G8" s="323" t="n">
        <v>92356590918</v>
      </c>
      <c r="H8" s="324" t="n">
        <f aca="false">D8+E8-G8</f>
        <v>0</v>
      </c>
      <c r="I8" s="323"/>
      <c r="J8" s="323" t="n">
        <v>0</v>
      </c>
      <c r="K8" s="323"/>
      <c r="L8" s="323" t="n">
        <f aca="false">J8+K8</f>
        <v>0</v>
      </c>
    </row>
    <row r="9" s="542" customFormat="true" ht="18.75" hidden="false" customHeight="true" outlineLevel="0" collapsed="false">
      <c r="A9" s="543" t="n">
        <v>13</v>
      </c>
      <c r="B9" s="511" t="s">
        <v>329</v>
      </c>
      <c r="C9" s="543"/>
      <c r="D9" s="324" t="n">
        <v>653803446</v>
      </c>
      <c r="E9" s="323"/>
      <c r="F9" s="323"/>
      <c r="G9" s="323"/>
      <c r="H9" s="324" t="n">
        <f aca="false">D9+E9-G9</f>
        <v>653803446</v>
      </c>
      <c r="I9" s="323"/>
      <c r="J9" s="323" t="n">
        <v>111715</v>
      </c>
      <c r="K9" s="323"/>
      <c r="L9" s="323" t="n">
        <f aca="false">J9+K9</f>
        <v>111715</v>
      </c>
    </row>
    <row r="10" s="542" customFormat="true" ht="20.1" hidden="false" customHeight="true" outlineLevel="0" collapsed="false">
      <c r="A10" s="543"/>
      <c r="B10" s="511" t="s">
        <v>330</v>
      </c>
      <c r="C10" s="543"/>
      <c r="D10" s="324" t="n">
        <v>1172574813</v>
      </c>
      <c r="E10" s="323"/>
      <c r="F10" s="323"/>
      <c r="G10" s="323"/>
      <c r="H10" s="324" t="n">
        <f aca="false">D10+E10-G10</f>
        <v>1172574813</v>
      </c>
      <c r="I10" s="323"/>
      <c r="J10" s="323" t="n">
        <v>11715512345</v>
      </c>
      <c r="K10" s="323"/>
      <c r="L10" s="323" t="n">
        <f aca="false">J10+K10</f>
        <v>11715512345</v>
      </c>
    </row>
    <row r="11" s="542" customFormat="true" ht="20.1" hidden="false" customHeight="true" outlineLevel="0" collapsed="false">
      <c r="A11" s="543" t="n">
        <v>45</v>
      </c>
      <c r="B11" s="511" t="s">
        <v>331</v>
      </c>
      <c r="C11" s="543"/>
      <c r="D11" s="324" t="n">
        <v>0</v>
      </c>
      <c r="E11" s="323"/>
      <c r="F11" s="323"/>
      <c r="G11" s="323"/>
      <c r="H11" s="324" t="n">
        <f aca="false">D11+E11-G11</f>
        <v>0</v>
      </c>
      <c r="I11" s="323"/>
      <c r="J11" s="323" t="n">
        <v>7965044</v>
      </c>
      <c r="K11" s="323"/>
      <c r="L11" s="323" t="n">
        <f aca="false">J11+K11</f>
        <v>7965044</v>
      </c>
    </row>
    <row r="12" s="542" customFormat="true" ht="20.1" hidden="false" customHeight="true" outlineLevel="0" collapsed="false">
      <c r="A12" s="543" t="n">
        <v>46</v>
      </c>
      <c r="B12" s="511" t="s">
        <v>332</v>
      </c>
      <c r="C12" s="543"/>
      <c r="D12" s="324" t="n">
        <v>50000000</v>
      </c>
      <c r="E12" s="323"/>
      <c r="F12" s="323"/>
      <c r="G12" s="323"/>
      <c r="H12" s="324" t="n">
        <f aca="false">D12+E12-G12</f>
        <v>50000000</v>
      </c>
      <c r="I12" s="323"/>
      <c r="J12" s="323" t="n">
        <v>50000000</v>
      </c>
      <c r="K12" s="323"/>
      <c r="L12" s="323" t="n">
        <f aca="false">J12+K12</f>
        <v>50000000</v>
      </c>
    </row>
    <row r="13" s="542" customFormat="true" ht="20.1" hidden="false" customHeight="true" outlineLevel="0" collapsed="false">
      <c r="A13" s="543" t="n">
        <v>47</v>
      </c>
      <c r="B13" s="511" t="s">
        <v>333</v>
      </c>
      <c r="C13" s="543"/>
      <c r="D13" s="324" t="n">
        <v>0</v>
      </c>
      <c r="E13" s="323"/>
      <c r="F13" s="323"/>
      <c r="G13" s="323"/>
      <c r="H13" s="324" t="n">
        <f aca="false">D13+E13-G13</f>
        <v>0</v>
      </c>
      <c r="I13" s="323"/>
      <c r="J13" s="323" t="n">
        <v>80000000</v>
      </c>
      <c r="K13" s="323"/>
      <c r="L13" s="323" t="n">
        <f aca="false">J13+K13</f>
        <v>80000000</v>
      </c>
    </row>
    <row r="14" s="542" customFormat="true" ht="20.1" hidden="false" customHeight="true" outlineLevel="0" collapsed="false">
      <c r="A14" s="543" t="n">
        <v>11</v>
      </c>
      <c r="B14" s="511" t="s">
        <v>334</v>
      </c>
      <c r="C14" s="543"/>
      <c r="D14" s="324" t="n">
        <v>0</v>
      </c>
      <c r="E14" s="323"/>
      <c r="F14" s="323"/>
      <c r="G14" s="323"/>
      <c r="H14" s="324" t="n">
        <f aca="false">D14+E14-G14</f>
        <v>0</v>
      </c>
      <c r="I14" s="323"/>
      <c r="J14" s="323" t="n">
        <v>9773244</v>
      </c>
      <c r="K14" s="323"/>
      <c r="L14" s="323" t="n">
        <f aca="false">J14+K14</f>
        <v>9773244</v>
      </c>
    </row>
    <row r="15" s="542" customFormat="true" ht="20.1" hidden="false" customHeight="true" outlineLevel="0" collapsed="false">
      <c r="A15" s="543" t="n">
        <v>80</v>
      </c>
      <c r="B15" s="511" t="s">
        <v>335</v>
      </c>
      <c r="C15" s="543"/>
      <c r="D15" s="324" t="n">
        <v>0</v>
      </c>
      <c r="E15" s="323"/>
      <c r="F15" s="545"/>
      <c r="G15" s="323"/>
      <c r="H15" s="324" t="n">
        <f aca="false">D15+E15-G15</f>
        <v>0</v>
      </c>
      <c r="I15" s="323"/>
      <c r="J15" s="323" t="n">
        <v>6025266109</v>
      </c>
      <c r="K15" s="323"/>
      <c r="L15" s="323" t="n">
        <f aca="false">J15+K15</f>
        <v>6025266109</v>
      </c>
    </row>
    <row r="16" s="542" customFormat="true" ht="24.75" hidden="false" customHeight="true" outlineLevel="0" collapsed="false">
      <c r="A16" s="543" t="n">
        <v>89</v>
      </c>
      <c r="B16" s="511" t="s">
        <v>336</v>
      </c>
      <c r="C16" s="543"/>
      <c r="D16" s="324" t="n">
        <v>0</v>
      </c>
      <c r="E16" s="323"/>
      <c r="F16" s="545"/>
      <c r="G16" s="323"/>
      <c r="H16" s="324" t="n">
        <f aca="false">D16+E16-G16</f>
        <v>0</v>
      </c>
      <c r="I16" s="323"/>
      <c r="J16" s="323" t="n">
        <v>27105229000</v>
      </c>
      <c r="K16" s="323"/>
      <c r="L16" s="323" t="n">
        <f aca="false">J16+K16</f>
        <v>27105229000</v>
      </c>
    </row>
    <row r="17" s="542" customFormat="true" ht="20.1" hidden="false" customHeight="true" outlineLevel="0" collapsed="false">
      <c r="A17" s="543" t="n">
        <v>90</v>
      </c>
      <c r="B17" s="511" t="s">
        <v>337</v>
      </c>
      <c r="C17" s="543"/>
      <c r="D17" s="324" t="n">
        <v>500000000</v>
      </c>
      <c r="E17" s="323"/>
      <c r="F17" s="323"/>
      <c r="G17" s="323"/>
      <c r="H17" s="324" t="n">
        <f aca="false">D17+E17-G17</f>
        <v>500000000</v>
      </c>
      <c r="I17" s="323"/>
      <c r="J17" s="323" t="n">
        <v>500000000</v>
      </c>
      <c r="K17" s="323"/>
      <c r="L17" s="323" t="n">
        <f aca="false">J17+K17</f>
        <v>500000000</v>
      </c>
    </row>
    <row r="18" s="542" customFormat="true" ht="20.1" hidden="false" customHeight="true" outlineLevel="0" collapsed="false">
      <c r="A18" s="543" t="n">
        <v>91</v>
      </c>
      <c r="B18" s="511" t="s">
        <v>338</v>
      </c>
      <c r="C18" s="543"/>
      <c r="D18" s="324" t="n">
        <v>0</v>
      </c>
      <c r="E18" s="323"/>
      <c r="F18" s="545"/>
      <c r="G18" s="323"/>
      <c r="H18" s="324" t="n">
        <f aca="false">D18+E18-G18</f>
        <v>0</v>
      </c>
      <c r="I18" s="323"/>
      <c r="J18" s="323" t="n">
        <v>2279465561</v>
      </c>
      <c r="K18" s="323"/>
      <c r="L18" s="323" t="n">
        <f aca="false">J18+K18</f>
        <v>2279465561</v>
      </c>
    </row>
    <row r="19" s="542" customFormat="true" ht="20.1" hidden="false" customHeight="true" outlineLevel="0" collapsed="false">
      <c r="A19" s="546"/>
      <c r="B19" s="427" t="s">
        <v>339</v>
      </c>
      <c r="C19" s="428"/>
      <c r="D19" s="486" t="n">
        <v>94840013407</v>
      </c>
      <c r="E19" s="547"/>
      <c r="F19" s="548"/>
      <c r="G19" s="549"/>
      <c r="H19" s="324" t="n">
        <f aca="false">D19+E19-G19</f>
        <v>94840013407</v>
      </c>
      <c r="I19" s="549"/>
      <c r="J19" s="549" t="n">
        <v>3353062604</v>
      </c>
      <c r="K19" s="549"/>
      <c r="L19" s="323" t="n">
        <f aca="false">J19+K19</f>
        <v>3353062604</v>
      </c>
    </row>
    <row r="20" s="542" customFormat="true" ht="20.1" hidden="false" customHeight="true" outlineLevel="0" collapsed="false">
      <c r="A20" s="546" t="n">
        <v>31</v>
      </c>
      <c r="B20" s="427" t="s">
        <v>340</v>
      </c>
      <c r="C20" s="428"/>
      <c r="D20" s="550" t="n">
        <v>2222702479</v>
      </c>
      <c r="E20" s="551"/>
      <c r="F20" s="478"/>
      <c r="G20" s="154"/>
      <c r="H20" s="324" t="n">
        <f aca="false">D20+E20-G20</f>
        <v>2222702479</v>
      </c>
      <c r="I20" s="154"/>
      <c r="J20" s="154" t="n">
        <v>3122551322</v>
      </c>
      <c r="K20" s="154"/>
      <c r="L20" s="323" t="n">
        <f aca="false">J20+K20</f>
        <v>3122551322</v>
      </c>
    </row>
    <row r="21" s="542" customFormat="true" ht="20.1" hidden="false" customHeight="true" outlineLevel="0" collapsed="false">
      <c r="A21" s="546" t="n">
        <v>69</v>
      </c>
      <c r="B21" s="427" t="s">
        <v>341</v>
      </c>
      <c r="C21" s="428"/>
      <c r="D21" s="550" t="n">
        <v>4816849848</v>
      </c>
      <c r="E21" s="551"/>
      <c r="F21" s="478"/>
      <c r="G21" s="154"/>
      <c r="H21" s="324" t="n">
        <f aca="false">D21+E21-G21</f>
        <v>4816849848</v>
      </c>
      <c r="I21" s="154"/>
      <c r="J21" s="154" t="n">
        <v>4816849848</v>
      </c>
      <c r="K21" s="154"/>
      <c r="L21" s="323" t="n">
        <f aca="false">J21+K21</f>
        <v>4816849848</v>
      </c>
    </row>
    <row r="22" s="542" customFormat="true" ht="23.25" hidden="false" customHeight="true" outlineLevel="0" collapsed="false">
      <c r="A22" s="546" t="n">
        <v>103</v>
      </c>
      <c r="B22" s="427" t="s">
        <v>342</v>
      </c>
      <c r="C22" s="428"/>
      <c r="D22" s="550" t="n">
        <v>0</v>
      </c>
      <c r="E22" s="551"/>
      <c r="F22" s="478"/>
      <c r="G22" s="154"/>
      <c r="H22" s="324" t="n">
        <f aca="false">D22+E22-G22</f>
        <v>0</v>
      </c>
      <c r="I22" s="154"/>
      <c r="J22" s="154" t="n">
        <v>30653750</v>
      </c>
      <c r="K22" s="154"/>
      <c r="L22" s="323" t="n">
        <f aca="false">J22+K22</f>
        <v>30653750</v>
      </c>
    </row>
    <row r="23" s="542" customFormat="true" ht="20.1" hidden="false" customHeight="true" outlineLevel="0" collapsed="false">
      <c r="A23" s="546" t="n">
        <v>104</v>
      </c>
      <c r="B23" s="427" t="s">
        <v>343</v>
      </c>
      <c r="C23" s="428"/>
      <c r="D23" s="550" t="n">
        <v>0</v>
      </c>
      <c r="E23" s="551"/>
      <c r="F23" s="478"/>
      <c r="G23" s="154"/>
      <c r="H23" s="324" t="n">
        <f aca="false">D23+E23-G23</f>
        <v>0</v>
      </c>
      <c r="I23" s="154"/>
      <c r="J23" s="154" t="n">
        <v>566800</v>
      </c>
      <c r="K23" s="154"/>
      <c r="L23" s="323" t="n">
        <f aca="false">J23+K23</f>
        <v>566800</v>
      </c>
    </row>
    <row r="24" s="542" customFormat="true" ht="20.1" hidden="false" customHeight="true" outlineLevel="0" collapsed="false">
      <c r="A24" s="546" t="n">
        <v>105</v>
      </c>
      <c r="B24" s="427" t="s">
        <v>344</v>
      </c>
      <c r="C24" s="428"/>
      <c r="D24" s="550" t="n">
        <v>0</v>
      </c>
      <c r="E24" s="551"/>
      <c r="F24" s="478"/>
      <c r="G24" s="154"/>
      <c r="H24" s="324" t="n">
        <f aca="false">D24+E24-G24</f>
        <v>0</v>
      </c>
      <c r="I24" s="154"/>
      <c r="J24" s="154" t="n">
        <v>736210000</v>
      </c>
      <c r="K24" s="154"/>
      <c r="L24" s="323" t="n">
        <f aca="false">J24+K24</f>
        <v>736210000</v>
      </c>
    </row>
    <row r="25" s="542" customFormat="true" ht="20.1" hidden="false" customHeight="true" outlineLevel="0" collapsed="false">
      <c r="A25" s="546" t="n">
        <v>106</v>
      </c>
      <c r="B25" s="427" t="s">
        <v>345</v>
      </c>
      <c r="C25" s="428"/>
      <c r="D25" s="550" t="n">
        <v>0</v>
      </c>
      <c r="E25" s="551"/>
      <c r="F25" s="478"/>
      <c r="G25" s="154"/>
      <c r="H25" s="324" t="n">
        <f aca="false">D25+E25-G25</f>
        <v>0</v>
      </c>
      <c r="I25" s="154"/>
      <c r="J25" s="154" t="n">
        <v>1104091640</v>
      </c>
      <c r="K25" s="154"/>
      <c r="L25" s="323" t="n">
        <f aca="false">J25+K25</f>
        <v>1104091640</v>
      </c>
    </row>
    <row r="26" s="542" customFormat="true" ht="20.1" hidden="false" customHeight="true" outlineLevel="0" collapsed="false">
      <c r="A26" s="546" t="n">
        <v>109</v>
      </c>
      <c r="B26" s="427" t="s">
        <v>346</v>
      </c>
      <c r="C26" s="428"/>
      <c r="D26" s="550" t="n">
        <v>0</v>
      </c>
      <c r="E26" s="551"/>
      <c r="F26" s="478"/>
      <c r="G26" s="154"/>
      <c r="H26" s="324" t="n">
        <f aca="false">D26+E26-G26</f>
        <v>0</v>
      </c>
      <c r="I26" s="154"/>
      <c r="J26" s="154" t="n">
        <v>137393042</v>
      </c>
      <c r="K26" s="154"/>
      <c r="L26" s="323" t="n">
        <f aca="false">J26+K26</f>
        <v>137393042</v>
      </c>
    </row>
    <row r="27" s="542" customFormat="true" ht="20.1" hidden="false" customHeight="true" outlineLevel="0" collapsed="false">
      <c r="A27" s="546" t="n">
        <v>111</v>
      </c>
      <c r="B27" s="427" t="s">
        <v>347</v>
      </c>
      <c r="C27" s="428"/>
      <c r="D27" s="550" t="n">
        <v>0</v>
      </c>
      <c r="E27" s="551"/>
      <c r="F27" s="478"/>
      <c r="G27" s="154"/>
      <c r="H27" s="324" t="n">
        <f aca="false">D27+E27-G27</f>
        <v>0</v>
      </c>
      <c r="I27" s="154"/>
      <c r="J27" s="154" t="n">
        <v>23350000</v>
      </c>
      <c r="K27" s="154"/>
      <c r="L27" s="323" t="n">
        <f aca="false">J27+K27</f>
        <v>23350000</v>
      </c>
    </row>
    <row r="28" s="542" customFormat="true" ht="20.1" hidden="false" customHeight="true" outlineLevel="0" collapsed="false">
      <c r="A28" s="546" t="n">
        <v>113</v>
      </c>
      <c r="B28" s="427" t="s">
        <v>348</v>
      </c>
      <c r="C28" s="428"/>
      <c r="D28" s="550" t="n">
        <v>0</v>
      </c>
      <c r="E28" s="551"/>
      <c r="F28" s="478"/>
      <c r="G28" s="154"/>
      <c r="H28" s="324" t="n">
        <f aca="false">D28+E28-G28</f>
        <v>0</v>
      </c>
      <c r="I28" s="154"/>
      <c r="J28" s="154" t="n">
        <v>1393834</v>
      </c>
      <c r="K28" s="154"/>
      <c r="L28" s="323" t="n">
        <f aca="false">J28+K28</f>
        <v>1393834</v>
      </c>
    </row>
    <row r="29" s="542" customFormat="true" ht="20.1" hidden="false" customHeight="true" outlineLevel="0" collapsed="false">
      <c r="A29" s="546" t="n">
        <v>115</v>
      </c>
      <c r="B29" s="427" t="s">
        <v>349</v>
      </c>
      <c r="C29" s="428"/>
      <c r="D29" s="550" t="n">
        <v>3387626930</v>
      </c>
      <c r="E29" s="551"/>
      <c r="F29" s="478"/>
      <c r="G29" s="154"/>
      <c r="H29" s="324" t="n">
        <f aca="false">D29+E29-G29</f>
        <v>3387626930</v>
      </c>
      <c r="I29" s="154"/>
      <c r="J29" s="154" t="n">
        <v>1387626930</v>
      </c>
      <c r="K29" s="154"/>
      <c r="L29" s="323" t="n">
        <f aca="false">J29+K29</f>
        <v>1387626930</v>
      </c>
    </row>
    <row r="30" s="542" customFormat="true" ht="20.1" hidden="false" customHeight="true" outlineLevel="0" collapsed="false">
      <c r="A30" s="546" t="n">
        <v>118</v>
      </c>
      <c r="B30" s="427" t="s">
        <v>350</v>
      </c>
      <c r="C30" s="428"/>
      <c r="D30" s="552" t="n">
        <v>13209165</v>
      </c>
      <c r="E30" s="551"/>
      <c r="F30" s="478"/>
      <c r="G30" s="154"/>
      <c r="H30" s="324" t="n">
        <f aca="false">D30+E30-G30</f>
        <v>13209165</v>
      </c>
      <c r="I30" s="154"/>
      <c r="J30" s="154" t="n">
        <v>13209165</v>
      </c>
      <c r="K30" s="154"/>
      <c r="L30" s="323" t="n">
        <f aca="false">J30+K30</f>
        <v>13209165</v>
      </c>
    </row>
    <row r="31" s="542" customFormat="true" ht="20.1" hidden="false" customHeight="true" outlineLevel="0" collapsed="false">
      <c r="A31" s="546" t="n">
        <v>124</v>
      </c>
      <c r="B31" s="427" t="s">
        <v>351</v>
      </c>
      <c r="C31" s="428"/>
      <c r="D31" s="550" t="n">
        <v>707026320</v>
      </c>
      <c r="E31" s="551"/>
      <c r="F31" s="478"/>
      <c r="G31" s="154"/>
      <c r="H31" s="324" t="n">
        <f aca="false">D31+E31-G31</f>
        <v>707026320</v>
      </c>
      <c r="I31" s="154"/>
      <c r="J31" s="154" t="n">
        <v>707026320</v>
      </c>
      <c r="K31" s="154"/>
      <c r="L31" s="323" t="n">
        <f aca="false">J31+K31</f>
        <v>707026320</v>
      </c>
    </row>
    <row r="32" s="542" customFormat="true" ht="20.1" hidden="false" customHeight="true" outlineLevel="0" collapsed="false">
      <c r="A32" s="546" t="n">
        <v>125</v>
      </c>
      <c r="B32" s="427" t="s">
        <v>352</v>
      </c>
      <c r="C32" s="428"/>
      <c r="D32" s="550" t="n">
        <v>0</v>
      </c>
      <c r="E32" s="551"/>
      <c r="F32" s="478"/>
      <c r="G32" s="154"/>
      <c r="H32" s="324" t="n">
        <f aca="false">D32+E32-G32</f>
        <v>0</v>
      </c>
      <c r="I32" s="154"/>
      <c r="J32" s="154" t="n">
        <v>27298500</v>
      </c>
      <c r="K32" s="154"/>
      <c r="L32" s="323" t="n">
        <f aca="false">J32+K32</f>
        <v>27298500</v>
      </c>
    </row>
    <row r="33" s="542" customFormat="true" ht="20.1" hidden="false" customHeight="true" outlineLevel="0" collapsed="false">
      <c r="A33" s="546" t="n">
        <v>126</v>
      </c>
      <c r="B33" s="427" t="s">
        <v>353</v>
      </c>
      <c r="C33" s="428"/>
      <c r="D33" s="550" t="n">
        <v>0</v>
      </c>
      <c r="E33" s="551"/>
      <c r="F33" s="478"/>
      <c r="G33" s="154"/>
      <c r="H33" s="324" t="n">
        <f aca="false">D33+E33-G33</f>
        <v>0</v>
      </c>
      <c r="I33" s="154"/>
      <c r="J33" s="154" t="n">
        <v>1000000000</v>
      </c>
      <c r="K33" s="154"/>
      <c r="L33" s="323" t="n">
        <f aca="false">J33+K33</f>
        <v>1000000000</v>
      </c>
    </row>
    <row r="34" s="542" customFormat="true" ht="20.1" hidden="false" customHeight="true" outlineLevel="0" collapsed="false">
      <c r="A34" s="546" t="n">
        <v>127</v>
      </c>
      <c r="B34" s="427" t="s">
        <v>354</v>
      </c>
      <c r="C34" s="428"/>
      <c r="D34" s="553" t="n">
        <v>1150483600</v>
      </c>
      <c r="E34" s="554"/>
      <c r="F34" s="548"/>
      <c r="G34" s="555"/>
      <c r="H34" s="324" t="n">
        <f aca="false">D34+E34-G34</f>
        <v>1150483600</v>
      </c>
      <c r="I34" s="555"/>
      <c r="J34" s="555" t="n">
        <v>1150483600</v>
      </c>
      <c r="K34" s="555"/>
      <c r="L34" s="323" t="n">
        <f aca="false">J34+K34</f>
        <v>1150483600</v>
      </c>
    </row>
    <row r="35" s="542" customFormat="true" ht="20.1" hidden="false" customHeight="true" outlineLevel="0" collapsed="false">
      <c r="A35" s="546" t="n">
        <v>132</v>
      </c>
      <c r="B35" s="427" t="s">
        <v>355</v>
      </c>
      <c r="C35" s="428"/>
      <c r="D35" s="556" t="n">
        <v>911913900</v>
      </c>
      <c r="E35" s="551"/>
      <c r="F35" s="478" t="s">
        <v>356</v>
      </c>
      <c r="G35" s="154" t="n">
        <v>911913900</v>
      </c>
      <c r="H35" s="324" t="n">
        <f aca="false">D35+E35-G35</f>
        <v>0</v>
      </c>
      <c r="I35" s="154"/>
      <c r="J35" s="153" t="n">
        <v>5701913900</v>
      </c>
      <c r="K35" s="154"/>
      <c r="L35" s="323" t="n">
        <f aca="false">J35+K35</f>
        <v>5701913900</v>
      </c>
    </row>
    <row r="36" s="542" customFormat="true" ht="20.1" hidden="false" customHeight="true" outlineLevel="0" collapsed="false">
      <c r="A36" s="546" t="n">
        <v>138</v>
      </c>
      <c r="B36" s="427" t="s">
        <v>357</v>
      </c>
      <c r="C36" s="428"/>
      <c r="D36" s="550" t="n">
        <v>0</v>
      </c>
      <c r="E36" s="551"/>
      <c r="F36" s="478"/>
      <c r="G36" s="154"/>
      <c r="H36" s="324" t="n">
        <f aca="false">D36+E36-G36</f>
        <v>0</v>
      </c>
      <c r="I36" s="154"/>
      <c r="J36" s="154" t="n">
        <v>643100000</v>
      </c>
      <c r="K36" s="154"/>
      <c r="L36" s="323" t="n">
        <f aca="false">J36+K36</f>
        <v>643100000</v>
      </c>
    </row>
    <row r="37" s="542" customFormat="true" ht="20.1" hidden="false" customHeight="true" outlineLevel="0" collapsed="false">
      <c r="A37" s="546" t="n">
        <v>139</v>
      </c>
      <c r="B37" s="427" t="s">
        <v>358</v>
      </c>
      <c r="C37" s="428"/>
      <c r="D37" s="550" t="n">
        <v>0</v>
      </c>
      <c r="E37" s="551"/>
      <c r="F37" s="478"/>
      <c r="G37" s="154"/>
      <c r="H37" s="324" t="n">
        <f aca="false">D37+E37-G37</f>
        <v>0</v>
      </c>
      <c r="I37" s="154"/>
      <c r="J37" s="154" t="n">
        <v>92650000</v>
      </c>
      <c r="K37" s="154"/>
      <c r="L37" s="323" t="n">
        <f aca="false">J37+K37</f>
        <v>92650000</v>
      </c>
    </row>
    <row r="38" s="542" customFormat="true" ht="20.1" hidden="false" customHeight="true" outlineLevel="0" collapsed="false">
      <c r="A38" s="546" t="n">
        <v>152</v>
      </c>
      <c r="B38" s="427" t="s">
        <v>359</v>
      </c>
      <c r="C38" s="428"/>
      <c r="D38" s="550" t="n">
        <v>100000000</v>
      </c>
      <c r="E38" s="551"/>
      <c r="F38" s="478"/>
      <c r="G38" s="154"/>
      <c r="H38" s="324" t="n">
        <f aca="false">D38+E38-G38</f>
        <v>100000000</v>
      </c>
      <c r="I38" s="154"/>
      <c r="J38" s="154" t="n">
        <v>100000000</v>
      </c>
      <c r="K38" s="154"/>
      <c r="L38" s="323" t="n">
        <f aca="false">J38+K38</f>
        <v>100000000</v>
      </c>
    </row>
    <row r="39" s="542" customFormat="true" ht="20.1" hidden="false" customHeight="true" outlineLevel="0" collapsed="false">
      <c r="A39" s="546" t="n">
        <v>158</v>
      </c>
      <c r="B39" s="427" t="s">
        <v>360</v>
      </c>
      <c r="C39" s="428"/>
      <c r="D39" s="550" t="n">
        <v>10082500</v>
      </c>
      <c r="E39" s="551"/>
      <c r="F39" s="478"/>
      <c r="G39" s="154"/>
      <c r="H39" s="324" t="n">
        <f aca="false">D39+E39-G39</f>
        <v>10082500</v>
      </c>
      <c r="I39" s="154"/>
      <c r="J39" s="154" t="n">
        <v>10082500</v>
      </c>
      <c r="K39" s="154"/>
      <c r="L39" s="323" t="n">
        <f aca="false">J39+K39</f>
        <v>10082500</v>
      </c>
    </row>
    <row r="40" s="542" customFormat="true" ht="20.1" hidden="false" customHeight="true" outlineLevel="0" collapsed="false">
      <c r="A40" s="546" t="n">
        <v>169</v>
      </c>
      <c r="B40" s="427" t="s">
        <v>361</v>
      </c>
      <c r="C40" s="428"/>
      <c r="D40" s="550" t="n">
        <v>200000000</v>
      </c>
      <c r="E40" s="551"/>
      <c r="F40" s="478"/>
      <c r="G40" s="154"/>
      <c r="H40" s="324" t="n">
        <f aca="false">D40+E40-G40</f>
        <v>200000000</v>
      </c>
      <c r="I40" s="154"/>
      <c r="J40" s="154" t="n">
        <v>200000000</v>
      </c>
      <c r="K40" s="154"/>
      <c r="L40" s="323" t="n">
        <f aca="false">J40+K40</f>
        <v>200000000</v>
      </c>
    </row>
    <row r="41" s="542" customFormat="true" ht="21" hidden="false" customHeight="true" outlineLevel="0" collapsed="false">
      <c r="A41" s="546" t="n">
        <v>176</v>
      </c>
      <c r="B41" s="427" t="s">
        <v>362</v>
      </c>
      <c r="C41" s="428"/>
      <c r="D41" s="550" t="n">
        <v>700000000</v>
      </c>
      <c r="E41" s="551"/>
      <c r="F41" s="478"/>
      <c r="G41" s="154"/>
      <c r="H41" s="324" t="n">
        <f aca="false">D41+E41-G41</f>
        <v>700000000</v>
      </c>
      <c r="I41" s="154"/>
      <c r="J41" s="154" t="n">
        <v>700000000</v>
      </c>
      <c r="K41" s="154"/>
      <c r="L41" s="323" t="n">
        <f aca="false">J41+K41</f>
        <v>700000000</v>
      </c>
    </row>
    <row r="42" s="542" customFormat="true" ht="20.1" hidden="false" customHeight="true" outlineLevel="0" collapsed="false">
      <c r="A42" s="546" t="n">
        <v>179</v>
      </c>
      <c r="B42" s="427" t="s">
        <v>363</v>
      </c>
      <c r="C42" s="428"/>
      <c r="D42" s="550" t="n">
        <v>50000000</v>
      </c>
      <c r="E42" s="551"/>
      <c r="F42" s="478"/>
      <c r="G42" s="154"/>
      <c r="H42" s="324" t="n">
        <f aca="false">D42+E42-G42</f>
        <v>50000000</v>
      </c>
      <c r="I42" s="154"/>
      <c r="J42" s="154" t="n">
        <v>50000000</v>
      </c>
      <c r="K42" s="154"/>
      <c r="L42" s="323" t="n">
        <f aca="false">J42+K42</f>
        <v>50000000</v>
      </c>
    </row>
    <row r="43" s="542" customFormat="true" ht="20.1" hidden="false" customHeight="true" outlineLevel="0" collapsed="false">
      <c r="A43" s="546" t="n">
        <v>181</v>
      </c>
      <c r="B43" s="427" t="s">
        <v>364</v>
      </c>
      <c r="C43" s="428"/>
      <c r="D43" s="550" t="n">
        <v>55900000</v>
      </c>
      <c r="E43" s="551"/>
      <c r="F43" s="478"/>
      <c r="G43" s="154"/>
      <c r="H43" s="324" t="n">
        <f aca="false">D43+E43-G43</f>
        <v>55900000</v>
      </c>
      <c r="I43" s="154"/>
      <c r="J43" s="154" t="n">
        <v>55900000</v>
      </c>
      <c r="K43" s="154"/>
      <c r="L43" s="323" t="n">
        <f aca="false">J43+K43</f>
        <v>55900000</v>
      </c>
    </row>
    <row r="44" s="542" customFormat="true" ht="20.1" hidden="false" customHeight="true" outlineLevel="0" collapsed="false">
      <c r="A44" s="546" t="n">
        <v>191</v>
      </c>
      <c r="B44" s="427" t="s">
        <v>365</v>
      </c>
      <c r="C44" s="428"/>
      <c r="D44" s="550" t="n">
        <v>0</v>
      </c>
      <c r="E44" s="551"/>
      <c r="F44" s="478"/>
      <c r="G44" s="154"/>
      <c r="H44" s="324" t="n">
        <f aca="false">D44+E44-G44</f>
        <v>0</v>
      </c>
      <c r="I44" s="154"/>
      <c r="J44" s="154" t="n">
        <v>90000000</v>
      </c>
      <c r="K44" s="154"/>
      <c r="L44" s="323" t="n">
        <f aca="false">J44+K44</f>
        <v>90000000</v>
      </c>
    </row>
    <row r="45" s="542" customFormat="true" ht="20.1" hidden="false" customHeight="true" outlineLevel="0" collapsed="false">
      <c r="A45" s="546" t="n">
        <v>202</v>
      </c>
      <c r="B45" s="427" t="s">
        <v>366</v>
      </c>
      <c r="C45" s="428"/>
      <c r="D45" s="550" t="n">
        <v>50000000</v>
      </c>
      <c r="E45" s="551"/>
      <c r="F45" s="478"/>
      <c r="G45" s="154"/>
      <c r="H45" s="324" t="n">
        <f aca="false">D45+E45-G45</f>
        <v>50000000</v>
      </c>
      <c r="I45" s="154"/>
      <c r="J45" s="154" t="n">
        <v>50000000</v>
      </c>
      <c r="K45" s="154"/>
      <c r="L45" s="323" t="n">
        <f aca="false">J45+K45</f>
        <v>50000000</v>
      </c>
    </row>
    <row r="46" s="542" customFormat="true" ht="20.1" hidden="false" customHeight="true" outlineLevel="0" collapsed="false">
      <c r="A46" s="546" t="n">
        <v>203</v>
      </c>
      <c r="B46" s="427" t="s">
        <v>367</v>
      </c>
      <c r="C46" s="428"/>
      <c r="D46" s="550" t="n">
        <v>6631200</v>
      </c>
      <c r="E46" s="551"/>
      <c r="F46" s="478"/>
      <c r="G46" s="154"/>
      <c r="H46" s="324" t="n">
        <f aca="false">D46+E46-G46</f>
        <v>6631200</v>
      </c>
      <c r="I46" s="154"/>
      <c r="J46" s="154" t="n">
        <v>6631200</v>
      </c>
      <c r="K46" s="154"/>
      <c r="L46" s="323" t="n">
        <f aca="false">J46+K46</f>
        <v>6631200</v>
      </c>
    </row>
    <row r="47" s="542" customFormat="true" ht="20.1" hidden="false" customHeight="true" outlineLevel="0" collapsed="false">
      <c r="A47" s="546"/>
      <c r="B47" s="427" t="s">
        <v>368</v>
      </c>
      <c r="C47" s="428"/>
      <c r="D47" s="550" t="n">
        <v>6096216000</v>
      </c>
      <c r="E47" s="551"/>
      <c r="F47" s="478"/>
      <c r="G47" s="154"/>
      <c r="H47" s="324" t="n">
        <f aca="false">D47+E47-G47</f>
        <v>6096216000</v>
      </c>
      <c r="I47" s="154"/>
      <c r="J47" s="154" t="n">
        <v>19198797938</v>
      </c>
      <c r="K47" s="154"/>
      <c r="L47" s="323" t="n">
        <f aca="false">J47+K47</f>
        <v>19198797938</v>
      </c>
    </row>
    <row r="48" s="542" customFormat="true" ht="20.1" hidden="false" customHeight="true" outlineLevel="0" collapsed="false">
      <c r="A48" s="546"/>
      <c r="B48" s="427" t="s">
        <v>369</v>
      </c>
      <c r="C48" s="428"/>
      <c r="D48" s="550" t="n">
        <v>1000000000</v>
      </c>
      <c r="E48" s="551"/>
      <c r="F48" s="478"/>
      <c r="G48" s="154"/>
      <c r="H48" s="324" t="n">
        <f aca="false">D48+E48-G48</f>
        <v>1000000000</v>
      </c>
      <c r="I48" s="154"/>
      <c r="J48" s="154" t="n">
        <v>1000000000</v>
      </c>
      <c r="K48" s="154"/>
      <c r="L48" s="323" t="n">
        <f aca="false">J48+K48</f>
        <v>1000000000</v>
      </c>
    </row>
    <row r="49" s="542" customFormat="true" ht="20.1" hidden="false" customHeight="true" outlineLevel="0" collapsed="false">
      <c r="A49" s="546"/>
      <c r="B49" s="427" t="s">
        <v>370</v>
      </c>
      <c r="C49" s="428"/>
      <c r="D49" s="550" t="n">
        <v>510409060</v>
      </c>
      <c r="E49" s="551"/>
      <c r="F49" s="478"/>
      <c r="G49" s="154"/>
      <c r="H49" s="324" t="n">
        <f aca="false">D49+E49-G49</f>
        <v>510409060</v>
      </c>
      <c r="I49" s="154"/>
      <c r="J49" s="154" t="n">
        <v>510409060</v>
      </c>
      <c r="K49" s="154"/>
      <c r="L49" s="323" t="n">
        <f aca="false">J49+K49</f>
        <v>510409060</v>
      </c>
    </row>
    <row r="50" s="542" customFormat="true" ht="20.1" hidden="false" customHeight="true" outlineLevel="0" collapsed="false">
      <c r="A50" s="546"/>
      <c r="B50" s="427" t="s">
        <v>371</v>
      </c>
      <c r="C50" s="428"/>
      <c r="D50" s="550" t="n">
        <v>678337500</v>
      </c>
      <c r="E50" s="551"/>
      <c r="F50" s="478"/>
      <c r="G50" s="154"/>
      <c r="H50" s="324" t="n">
        <f aca="false">D50+E50-G50</f>
        <v>678337500</v>
      </c>
      <c r="I50" s="154"/>
      <c r="J50" s="154" t="n">
        <v>120000000</v>
      </c>
      <c r="K50" s="154"/>
      <c r="L50" s="323" t="n">
        <f aca="false">J50+K50</f>
        <v>120000000</v>
      </c>
    </row>
    <row r="51" s="542" customFormat="true" ht="20.1" hidden="false" customHeight="true" outlineLevel="0" collapsed="false">
      <c r="A51" s="546"/>
      <c r="B51" s="427" t="s">
        <v>372</v>
      </c>
      <c r="C51" s="428"/>
      <c r="D51" s="550" t="n">
        <v>7834386000</v>
      </c>
      <c r="E51" s="551"/>
      <c r="F51" s="478"/>
      <c r="G51" s="154"/>
      <c r="H51" s="324" t="n">
        <f aca="false">D51+E51-G51</f>
        <v>7834386000</v>
      </c>
      <c r="I51" s="154"/>
      <c r="J51" s="154" t="n">
        <v>6728136000</v>
      </c>
      <c r="K51" s="154"/>
      <c r="L51" s="323" t="n">
        <f aca="false">J51+K51</f>
        <v>6728136000</v>
      </c>
    </row>
    <row r="52" s="542" customFormat="true" ht="20.1" hidden="false" customHeight="true" outlineLevel="0" collapsed="false">
      <c r="A52" s="546"/>
      <c r="B52" s="427" t="s">
        <v>373</v>
      </c>
      <c r="C52" s="428"/>
      <c r="D52" s="553" t="n">
        <v>1000000000</v>
      </c>
      <c r="E52" s="554"/>
      <c r="F52" s="548"/>
      <c r="G52" s="555"/>
      <c r="H52" s="324" t="n">
        <f aca="false">D52+E52-G52</f>
        <v>1000000000</v>
      </c>
      <c r="I52" s="555"/>
      <c r="J52" s="555" t="n">
        <v>1000000000</v>
      </c>
      <c r="K52" s="555"/>
      <c r="L52" s="323" t="n">
        <f aca="false">J52+K52</f>
        <v>1000000000</v>
      </c>
    </row>
    <row r="53" s="542" customFormat="true" ht="20.1" hidden="false" customHeight="true" outlineLevel="0" collapsed="false">
      <c r="A53" s="546"/>
      <c r="B53" s="427" t="s">
        <v>374</v>
      </c>
      <c r="C53" s="428"/>
      <c r="D53" s="552" t="n">
        <v>0</v>
      </c>
      <c r="E53" s="551"/>
      <c r="F53" s="551"/>
      <c r="G53" s="551"/>
      <c r="H53" s="324" t="n">
        <f aca="false">D53+E53-G53</f>
        <v>0</v>
      </c>
      <c r="I53" s="551"/>
      <c r="J53" s="551" t="n">
        <v>2232320000</v>
      </c>
      <c r="K53" s="551"/>
      <c r="L53" s="323" t="n">
        <f aca="false">J53+K53</f>
        <v>2232320000</v>
      </c>
    </row>
    <row r="54" s="542" customFormat="true" ht="20.1" hidden="false" customHeight="true" outlineLevel="0" collapsed="false">
      <c r="A54" s="546"/>
      <c r="B54" s="427" t="s">
        <v>375</v>
      </c>
      <c r="C54" s="428"/>
      <c r="D54" s="552" t="n">
        <v>0</v>
      </c>
      <c r="E54" s="551"/>
      <c r="F54" s="551"/>
      <c r="G54" s="551"/>
      <c r="H54" s="324" t="n">
        <f aca="false">D54+E54-G54</f>
        <v>0</v>
      </c>
      <c r="I54" s="551"/>
      <c r="J54" s="551" t="n">
        <v>1600000000</v>
      </c>
      <c r="K54" s="551"/>
      <c r="L54" s="323" t="n">
        <f aca="false">J54+K54</f>
        <v>1600000000</v>
      </c>
    </row>
    <row r="55" s="542" customFormat="true" ht="20.1" hidden="false" customHeight="true" outlineLevel="0" collapsed="false">
      <c r="A55" s="546"/>
      <c r="B55" s="427" t="s">
        <v>376</v>
      </c>
      <c r="C55" s="428"/>
      <c r="D55" s="552" t="n">
        <v>0</v>
      </c>
      <c r="E55" s="551"/>
      <c r="F55" s="551"/>
      <c r="G55" s="551"/>
      <c r="H55" s="324" t="n">
        <f aca="false">D55+E55-G55</f>
        <v>0</v>
      </c>
      <c r="I55" s="551"/>
      <c r="J55" s="551" t="n">
        <v>106000000</v>
      </c>
      <c r="K55" s="551"/>
      <c r="L55" s="323" t="n">
        <f aca="false">J55+K55</f>
        <v>106000000</v>
      </c>
    </row>
    <row r="56" s="542" customFormat="true" ht="20.1" hidden="false" customHeight="true" outlineLevel="0" collapsed="false">
      <c r="A56" s="546"/>
      <c r="B56" s="427" t="s">
        <v>377</v>
      </c>
      <c r="C56" s="428"/>
      <c r="D56" s="552" t="n">
        <v>1330394119496</v>
      </c>
      <c r="E56" s="250" t="n">
        <v>50031000000</v>
      </c>
      <c r="F56" s="551" t="n">
        <v>3010</v>
      </c>
      <c r="G56" s="551"/>
      <c r="H56" s="324" t="n">
        <f aca="false">D56+E56</f>
        <v>1380425119496</v>
      </c>
      <c r="I56" s="551"/>
      <c r="J56" s="154" t="n">
        <v>442416495726</v>
      </c>
      <c r="K56" s="551"/>
      <c r="L56" s="323" t="n">
        <f aca="false">J56+K56</f>
        <v>442416495726</v>
      </c>
    </row>
    <row r="57" s="542" customFormat="true" ht="20.1" hidden="false" customHeight="true" outlineLevel="0" collapsed="false">
      <c r="A57" s="546"/>
      <c r="B57" s="427" t="s">
        <v>378</v>
      </c>
      <c r="C57" s="428"/>
      <c r="D57" s="552" t="n">
        <v>0</v>
      </c>
      <c r="E57" s="551"/>
      <c r="F57" s="551"/>
      <c r="G57" s="551"/>
      <c r="H57" s="324" t="n">
        <f aca="false">D57+E57-G57</f>
        <v>0</v>
      </c>
      <c r="I57" s="551"/>
      <c r="J57" s="551" t="n">
        <v>200000000</v>
      </c>
      <c r="K57" s="551"/>
      <c r="L57" s="323" t="n">
        <f aca="false">J57+K57</f>
        <v>200000000</v>
      </c>
    </row>
    <row r="58" s="542" customFormat="true" ht="20.1" hidden="false" customHeight="true" outlineLevel="0" collapsed="false">
      <c r="A58" s="546"/>
      <c r="B58" s="427" t="s">
        <v>379</v>
      </c>
      <c r="C58" s="428"/>
      <c r="D58" s="552" t="n">
        <v>0</v>
      </c>
      <c r="E58" s="551"/>
      <c r="F58" s="551"/>
      <c r="G58" s="551"/>
      <c r="H58" s="324" t="n">
        <f aca="false">D58+E58-G58</f>
        <v>0</v>
      </c>
      <c r="I58" s="551"/>
      <c r="J58" s="551" t="n">
        <v>5369000000</v>
      </c>
      <c r="K58" s="551"/>
      <c r="L58" s="323" t="n">
        <f aca="false">J58+K58</f>
        <v>5369000000</v>
      </c>
    </row>
    <row r="59" s="542" customFormat="true" ht="20.1" hidden="false" customHeight="true" outlineLevel="0" collapsed="false">
      <c r="A59" s="546"/>
      <c r="B59" s="427" t="s">
        <v>380</v>
      </c>
      <c r="C59" s="428"/>
      <c r="D59" s="552" t="n">
        <v>42362740</v>
      </c>
      <c r="E59" s="551"/>
      <c r="F59" s="551"/>
      <c r="G59" s="551"/>
      <c r="H59" s="324" t="n">
        <f aca="false">D59+E59-G59</f>
        <v>42362740</v>
      </c>
      <c r="I59" s="551"/>
      <c r="J59" s="551" t="n">
        <v>42362740</v>
      </c>
      <c r="K59" s="551"/>
      <c r="L59" s="323" t="n">
        <f aca="false">J59+K59</f>
        <v>42362740</v>
      </c>
    </row>
    <row r="60" s="542" customFormat="true" ht="20.1" hidden="false" customHeight="true" outlineLevel="0" collapsed="false">
      <c r="A60" s="546"/>
      <c r="B60" s="427" t="s">
        <v>381</v>
      </c>
      <c r="C60" s="428"/>
      <c r="D60" s="552" t="n">
        <v>400000000</v>
      </c>
      <c r="E60" s="551"/>
      <c r="F60" s="551"/>
      <c r="G60" s="551"/>
      <c r="H60" s="324" t="n">
        <f aca="false">D60+E60-G60</f>
        <v>400000000</v>
      </c>
      <c r="I60" s="551"/>
      <c r="J60" s="551" t="n">
        <v>400000000</v>
      </c>
      <c r="K60" s="551"/>
      <c r="L60" s="323" t="n">
        <f aca="false">J60+K60</f>
        <v>400000000</v>
      </c>
    </row>
    <row r="61" s="542" customFormat="true" ht="20.1" hidden="false" customHeight="true" outlineLevel="0" collapsed="false">
      <c r="A61" s="546"/>
      <c r="B61" s="427" t="s">
        <v>382</v>
      </c>
      <c r="C61" s="428"/>
      <c r="D61" s="552" t="n">
        <v>0</v>
      </c>
      <c r="E61" s="551"/>
      <c r="F61" s="551"/>
      <c r="G61" s="551"/>
      <c r="H61" s="324" t="n">
        <f aca="false">D61+E61-G61</f>
        <v>0</v>
      </c>
      <c r="I61" s="551"/>
      <c r="J61" s="551" t="n">
        <v>158050000</v>
      </c>
      <c r="K61" s="551"/>
      <c r="L61" s="323" t="n">
        <f aca="false">J61+K61</f>
        <v>158050000</v>
      </c>
    </row>
    <row r="62" s="542" customFormat="true" ht="20.1" hidden="false" customHeight="true" outlineLevel="0" collapsed="false">
      <c r="A62" s="546"/>
      <c r="B62" s="427" t="s">
        <v>383</v>
      </c>
      <c r="C62" s="428"/>
      <c r="D62" s="552" t="n">
        <v>0</v>
      </c>
      <c r="E62" s="551"/>
      <c r="F62" s="551"/>
      <c r="G62" s="551"/>
      <c r="H62" s="324" t="n">
        <f aca="false">D62+E62-G62</f>
        <v>0</v>
      </c>
      <c r="I62" s="551"/>
      <c r="J62" s="551" t="n">
        <v>39240000</v>
      </c>
      <c r="K62" s="551"/>
      <c r="L62" s="323" t="n">
        <f aca="false">J62+K62</f>
        <v>39240000</v>
      </c>
    </row>
    <row r="63" s="542" customFormat="true" ht="20.1" hidden="false" customHeight="true" outlineLevel="0" collapsed="false">
      <c r="A63" s="546"/>
      <c r="B63" s="427" t="s">
        <v>384</v>
      </c>
      <c r="C63" s="428"/>
      <c r="D63" s="552" t="n">
        <v>0</v>
      </c>
      <c r="E63" s="551"/>
      <c r="F63" s="551"/>
      <c r="G63" s="551"/>
      <c r="H63" s="324" t="n">
        <f aca="false">D63+E63-G63</f>
        <v>0</v>
      </c>
      <c r="I63" s="551"/>
      <c r="J63" s="551" t="n">
        <v>664593446</v>
      </c>
      <c r="K63" s="551"/>
      <c r="L63" s="323" t="n">
        <f aca="false">J63+K63</f>
        <v>664593446</v>
      </c>
    </row>
    <row r="64" s="542" customFormat="true" ht="20.1" hidden="false" customHeight="true" outlineLevel="0" collapsed="false">
      <c r="A64" s="546"/>
      <c r="B64" s="427" t="s">
        <v>385</v>
      </c>
      <c r="C64" s="428"/>
      <c r="D64" s="552" t="n">
        <v>0</v>
      </c>
      <c r="E64" s="551"/>
      <c r="F64" s="551"/>
      <c r="G64" s="551"/>
      <c r="H64" s="324" t="n">
        <f aca="false">D64+E64-G64</f>
        <v>0</v>
      </c>
      <c r="I64" s="551"/>
      <c r="J64" s="551" t="n">
        <v>100000000</v>
      </c>
      <c r="K64" s="551"/>
      <c r="L64" s="323" t="n">
        <f aca="false">J64+K64</f>
        <v>100000000</v>
      </c>
    </row>
    <row r="65" s="542" customFormat="true" ht="20.1" hidden="false" customHeight="true" outlineLevel="0" collapsed="false">
      <c r="A65" s="546"/>
      <c r="B65" s="427" t="s">
        <v>386</v>
      </c>
      <c r="C65" s="428"/>
      <c r="D65" s="552" t="n">
        <v>0</v>
      </c>
      <c r="E65" s="551"/>
      <c r="F65" s="551"/>
      <c r="G65" s="551"/>
      <c r="H65" s="324" t="n">
        <f aca="false">D65+E65-G65</f>
        <v>0</v>
      </c>
      <c r="I65" s="551"/>
      <c r="J65" s="551" t="n">
        <v>46350000</v>
      </c>
      <c r="K65" s="551"/>
      <c r="L65" s="323" t="n">
        <f aca="false">J65+K65</f>
        <v>46350000</v>
      </c>
    </row>
    <row r="66" s="542" customFormat="true" ht="20.1" hidden="false" customHeight="true" outlineLevel="0" collapsed="false">
      <c r="A66" s="557" t="s">
        <v>152</v>
      </c>
      <c r="B66" s="427" t="s">
        <v>387</v>
      </c>
      <c r="C66" s="428"/>
      <c r="D66" s="552" t="n">
        <v>0</v>
      </c>
      <c r="E66" s="551"/>
      <c r="F66" s="551"/>
      <c r="G66" s="551"/>
      <c r="H66" s="324" t="n">
        <f aca="false">D66+E66-G66</f>
        <v>0</v>
      </c>
      <c r="I66" s="551"/>
      <c r="J66" s="154" t="n">
        <v>1032280947</v>
      </c>
      <c r="K66" s="551"/>
      <c r="L66" s="323" t="n">
        <f aca="false">J66+K66</f>
        <v>1032280947</v>
      </c>
    </row>
    <row r="67" s="542" customFormat="true" ht="20.1" hidden="false" customHeight="true" outlineLevel="0" collapsed="false">
      <c r="A67" s="546"/>
      <c r="B67" s="427" t="s">
        <v>388</v>
      </c>
      <c r="C67" s="428"/>
      <c r="D67" s="552" t="n">
        <v>28776000</v>
      </c>
      <c r="E67" s="551"/>
      <c r="F67" s="551"/>
      <c r="G67" s="551"/>
      <c r="H67" s="324" t="n">
        <f aca="false">D67+E67-G67</f>
        <v>28776000</v>
      </c>
      <c r="I67" s="551"/>
      <c r="J67" s="154" t="n">
        <v>0</v>
      </c>
      <c r="K67" s="551"/>
      <c r="L67" s="323" t="n">
        <f aca="false">J67+K67</f>
        <v>0</v>
      </c>
    </row>
    <row r="68" s="542" customFormat="true" ht="20.1" hidden="false" customHeight="true" outlineLevel="0" collapsed="false">
      <c r="A68" s="546"/>
      <c r="B68" s="427" t="s">
        <v>389</v>
      </c>
      <c r="C68" s="428"/>
      <c r="D68" s="552" t="n">
        <v>745918334</v>
      </c>
      <c r="E68" s="551"/>
      <c r="F68" s="551"/>
      <c r="G68" s="551"/>
      <c r="H68" s="324" t="n">
        <f aca="false">D68+E68-G68</f>
        <v>745918334</v>
      </c>
      <c r="I68" s="551"/>
      <c r="J68" s="154" t="n">
        <v>0</v>
      </c>
      <c r="K68" s="551"/>
      <c r="L68" s="323" t="n">
        <f aca="false">J68+K68</f>
        <v>0</v>
      </c>
    </row>
    <row r="69" s="542" customFormat="true" ht="20.1" hidden="false" customHeight="true" outlineLevel="0" collapsed="false">
      <c r="A69" s="546"/>
      <c r="B69" s="427" t="s">
        <v>390</v>
      </c>
      <c r="C69" s="428"/>
      <c r="D69" s="552" t="n">
        <v>270931000</v>
      </c>
      <c r="E69" s="551"/>
      <c r="F69" s="551"/>
      <c r="G69" s="551"/>
      <c r="H69" s="324" t="n">
        <f aca="false">D69+E69-G69</f>
        <v>270931000</v>
      </c>
      <c r="I69" s="551"/>
      <c r="J69" s="154" t="n">
        <v>0</v>
      </c>
      <c r="K69" s="551"/>
      <c r="L69" s="323" t="n">
        <f aca="false">J69+K69</f>
        <v>0</v>
      </c>
    </row>
    <row r="70" s="542" customFormat="true" ht="20.1" hidden="false" customHeight="true" outlineLevel="0" collapsed="false">
      <c r="A70" s="546"/>
      <c r="B70" s="427" t="s">
        <v>391</v>
      </c>
      <c r="C70" s="428"/>
      <c r="D70" s="552" t="n">
        <v>2589840000</v>
      </c>
      <c r="E70" s="551"/>
      <c r="F70" s="551"/>
      <c r="G70" s="551"/>
      <c r="H70" s="324" t="n">
        <f aca="false">D70+E70-G70</f>
        <v>2589840000</v>
      </c>
      <c r="I70" s="551"/>
      <c r="J70" s="154" t="n">
        <v>0</v>
      </c>
      <c r="K70" s="551"/>
      <c r="L70" s="323" t="n">
        <f aca="false">J70+K70</f>
        <v>0</v>
      </c>
    </row>
    <row r="71" s="542" customFormat="true" ht="20.1" hidden="false" customHeight="true" outlineLevel="0" collapsed="false">
      <c r="A71" s="546"/>
      <c r="B71" s="427" t="s">
        <v>392</v>
      </c>
      <c r="C71" s="428"/>
      <c r="D71" s="552" t="n">
        <v>50324420</v>
      </c>
      <c r="E71" s="551"/>
      <c r="F71" s="551"/>
      <c r="G71" s="551"/>
      <c r="H71" s="324" t="n">
        <f aca="false">D71+E71-G71</f>
        <v>50324420</v>
      </c>
      <c r="I71" s="551"/>
      <c r="J71" s="154" t="n">
        <v>0</v>
      </c>
      <c r="K71" s="551"/>
      <c r="L71" s="323" t="n">
        <f aca="false">J71+K71</f>
        <v>0</v>
      </c>
    </row>
    <row r="72" s="542" customFormat="true" ht="20.1" hidden="false" customHeight="true" outlineLevel="0" collapsed="false">
      <c r="A72" s="546"/>
      <c r="B72" s="427" t="s">
        <v>393</v>
      </c>
      <c r="C72" s="428"/>
      <c r="D72" s="552" t="n">
        <v>11186512848</v>
      </c>
      <c r="E72" s="551"/>
      <c r="F72" s="551"/>
      <c r="G72" s="551"/>
      <c r="H72" s="324" t="n">
        <f aca="false">D72+E72-G72</f>
        <v>11186512848</v>
      </c>
      <c r="I72" s="551"/>
      <c r="J72" s="154" t="n">
        <v>0</v>
      </c>
      <c r="K72" s="551"/>
      <c r="L72" s="323" t="n">
        <f aca="false">J72+K72</f>
        <v>0</v>
      </c>
    </row>
    <row r="73" s="542" customFormat="true" ht="20.1" hidden="false" customHeight="true" outlineLevel="0" collapsed="false">
      <c r="A73" s="546"/>
      <c r="B73" s="427" t="s">
        <v>394</v>
      </c>
      <c r="C73" s="428"/>
      <c r="D73" s="552" t="n">
        <v>14437850000</v>
      </c>
      <c r="E73" s="551"/>
      <c r="F73" s="551" t="n">
        <v>4000</v>
      </c>
      <c r="G73" s="551" t="n">
        <v>14437850000</v>
      </c>
      <c r="H73" s="324" t="n">
        <f aca="false">D73+E73-G73</f>
        <v>0</v>
      </c>
      <c r="I73" s="551"/>
      <c r="J73" s="154" t="n">
        <v>0</v>
      </c>
      <c r="K73" s="551"/>
      <c r="L73" s="323" t="n">
        <f aca="false">J73+K73</f>
        <v>0</v>
      </c>
    </row>
    <row r="74" s="542" customFormat="true" ht="20.1" hidden="false" customHeight="true" outlineLevel="0" collapsed="false">
      <c r="A74" s="546"/>
      <c r="B74" s="427" t="s">
        <v>395</v>
      </c>
      <c r="C74" s="428"/>
      <c r="D74" s="552" t="n">
        <v>150000000</v>
      </c>
      <c r="E74" s="551"/>
      <c r="F74" s="551"/>
      <c r="G74" s="551"/>
      <c r="H74" s="324" t="n">
        <f aca="false">D74+E74-G74</f>
        <v>150000000</v>
      </c>
      <c r="I74" s="551"/>
      <c r="J74" s="154" t="n">
        <v>0</v>
      </c>
      <c r="K74" s="551"/>
      <c r="L74" s="323" t="n">
        <f aca="false">J74+K74</f>
        <v>0</v>
      </c>
    </row>
    <row r="75" s="542" customFormat="true" ht="20.1" hidden="false" customHeight="true" outlineLevel="0" collapsed="false">
      <c r="A75" s="546"/>
      <c r="B75" s="427"/>
      <c r="C75" s="428"/>
      <c r="D75" s="551"/>
      <c r="E75" s="551"/>
      <c r="F75" s="551"/>
      <c r="G75" s="551"/>
      <c r="H75" s="551"/>
      <c r="I75" s="551"/>
      <c r="J75" s="154"/>
      <c r="K75" s="551"/>
      <c r="L75" s="551"/>
    </row>
    <row r="76" s="542" customFormat="true" ht="20.1" hidden="false" customHeight="true" outlineLevel="0" collapsed="false">
      <c r="A76" s="428"/>
      <c r="B76" s="558"/>
      <c r="C76" s="428"/>
      <c r="D76" s="559" t="n">
        <f aca="false">SUM(D6:D75)</f>
        <v>1606545367960</v>
      </c>
      <c r="E76" s="559" t="n">
        <f aca="false">SUM(E6:E75)</f>
        <v>50031000000</v>
      </c>
      <c r="F76" s="559"/>
      <c r="G76" s="559" t="n">
        <f aca="false">SUM(G6:G75)</f>
        <v>132880330854</v>
      </c>
      <c r="H76" s="559" t="n">
        <f aca="false">SUM(H6:H75)</f>
        <v>1523696037106</v>
      </c>
      <c r="I76" s="559" t="n">
        <f aca="false">SUM(I8:I19)</f>
        <v>0</v>
      </c>
      <c r="J76" s="559" t="n">
        <f aca="false">SUM(J8:J75)</f>
        <v>556049403830</v>
      </c>
      <c r="K76" s="559" t="n">
        <f aca="false">SUM(K8:K52)</f>
        <v>0</v>
      </c>
      <c r="L76" s="559" t="n">
        <f aca="false">SUM(L8:L75)</f>
        <v>556049403830</v>
      </c>
    </row>
    <row r="77" s="562" customFormat="true" ht="20.1" hidden="false" customHeight="true" outlineLevel="0" collapsed="false">
      <c r="A77" s="560"/>
      <c r="B77" s="561"/>
      <c r="C77" s="560"/>
      <c r="D77" s="560" t="n">
        <v>-4500</v>
      </c>
      <c r="E77" s="560" t="n">
        <v>-4500</v>
      </c>
      <c r="F77" s="560"/>
      <c r="G77" s="560" t="n">
        <v>-4500</v>
      </c>
      <c r="H77" s="560" t="n">
        <v>-4500</v>
      </c>
      <c r="I77" s="560" t="n">
        <v>-4500</v>
      </c>
      <c r="J77" s="560" t="n">
        <v>-4500</v>
      </c>
      <c r="K77" s="560" t="n">
        <v>-4500</v>
      </c>
      <c r="L77" s="560" t="n">
        <v>-4500</v>
      </c>
    </row>
    <row r="78" customFormat="false" ht="19.5" hidden="false" customHeight="true" outlineLevel="0" collapsed="false">
      <c r="A78" s="563"/>
      <c r="B78" s="564"/>
      <c r="C78" s="563"/>
      <c r="D78" s="565"/>
      <c r="E78" s="566"/>
      <c r="F78" s="566"/>
      <c r="G78" s="566"/>
      <c r="H78" s="565"/>
      <c r="I78" s="566"/>
      <c r="J78" s="567"/>
      <c r="K78" s="568"/>
      <c r="L78" s="567"/>
    </row>
  </sheetData>
  <mergeCells count="10">
    <mergeCell ref="B1:D1"/>
    <mergeCell ref="J1:L1"/>
    <mergeCell ref="B2:D2"/>
    <mergeCell ref="J2:L2"/>
    <mergeCell ref="B3:D3"/>
    <mergeCell ref="J3:L3"/>
    <mergeCell ref="B4:B5"/>
    <mergeCell ref="C4:C5"/>
    <mergeCell ref="E4:G4"/>
    <mergeCell ref="J4:L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0"/>
  <sheetViews>
    <sheetView showFormulas="false" showGridLines="true" showRowColHeaders="true" showZeros="true" rightToLeft="true" tabSelected="false" showOutlineSymbols="true" defaultGridColor="true" view="normal" topLeftCell="A13" colorId="64" zoomScale="85" zoomScaleNormal="85" zoomScalePageLayoutView="100" workbookViewId="0">
      <selection pane="topLeft" activeCell="B40" activeCellId="0" sqref="B40"/>
    </sheetView>
  </sheetViews>
  <sheetFormatPr defaultColWidth="8.9921875" defaultRowHeight="21.75" zeroHeight="false" outlineLevelRow="0" outlineLevelCol="0"/>
  <cols>
    <col collapsed="false" customWidth="true" hidden="false" outlineLevel="0" max="1" min="1" style="120" width="9.61"/>
    <col collapsed="false" customWidth="true" hidden="false" outlineLevel="0" max="2" min="2" style="120" width="40.11"/>
    <col collapsed="false" customWidth="true" hidden="false" outlineLevel="0" max="3" min="3" style="120" width="6.87"/>
    <col collapsed="false" customWidth="true" hidden="false" outlineLevel="0" max="4" min="4" style="120" width="18.62"/>
    <col collapsed="false" customWidth="true" hidden="false" outlineLevel="0" max="5" min="5" style="120" width="18.87"/>
    <col collapsed="false" customWidth="true" hidden="false" outlineLevel="0" max="6" min="6" style="120" width="7.62"/>
    <col collapsed="false" customWidth="true" hidden="false" outlineLevel="0" max="7" min="7" style="120" width="16.87"/>
    <col collapsed="false" customWidth="true" hidden="false" outlineLevel="0" max="8" min="8" style="120" width="17.37"/>
    <col collapsed="false" customWidth="true" hidden="false" outlineLevel="0" max="9" min="9" style="120" width="0.87"/>
    <col collapsed="false" customWidth="true" hidden="false" outlineLevel="0" max="10" min="10" style="121" width="18.24"/>
    <col collapsed="false" customWidth="true" hidden="false" outlineLevel="0" max="11" min="11" style="121" width="17.24"/>
    <col collapsed="false" customWidth="true" hidden="false" outlineLevel="0" max="12" min="12" style="121" width="19.25"/>
    <col collapsed="false" customWidth="false" hidden="false" outlineLevel="0" max="257" min="13" style="120" width="8.99"/>
  </cols>
  <sheetData>
    <row r="1" s="122" customFormat="true" ht="20.1" hidden="false" customHeight="true" outlineLevel="0" collapsed="false">
      <c r="B1" s="123" t="str">
        <f aca="false">'فرم خام14'!B1:D1</f>
        <v>نام واحد مورد رسیدگی : شرکت کاوشگران روی زنجان (سهامی خاص)</v>
      </c>
      <c r="C1" s="123"/>
      <c r="D1" s="123"/>
      <c r="E1" s="123"/>
      <c r="F1" s="124"/>
      <c r="J1" s="126" t="s">
        <v>65</v>
      </c>
      <c r="K1" s="126"/>
      <c r="L1" s="126"/>
    </row>
    <row r="2" s="122" customFormat="true" ht="20.1" hidden="false" customHeight="true" outlineLevel="0" collapsed="false">
      <c r="B2" s="126" t="s">
        <v>396</v>
      </c>
      <c r="C2" s="126"/>
      <c r="D2" s="126"/>
      <c r="E2" s="126"/>
      <c r="F2" s="124"/>
      <c r="J2" s="126" t="s">
        <v>114</v>
      </c>
      <c r="K2" s="126"/>
      <c r="L2" s="126"/>
    </row>
    <row r="3" s="122" customFormat="true" ht="20.1" hidden="false" customHeight="true" outlineLevel="0" collapsed="false">
      <c r="B3" s="123" t="str">
        <f aca="false">'فرم خام14'!B3:D3</f>
        <v>دوره مالی مورد رسیدگی :  30 / اسفند / 1399</v>
      </c>
      <c r="C3" s="123"/>
      <c r="D3" s="123"/>
      <c r="E3" s="123"/>
      <c r="F3" s="124"/>
      <c r="J3" s="126" t="s">
        <v>68</v>
      </c>
      <c r="K3" s="126"/>
      <c r="L3" s="126"/>
    </row>
    <row r="4" s="122" customFormat="true" ht="24" hidden="false" customHeight="false" outlineLevel="0" collapsed="false">
      <c r="J4" s="127"/>
      <c r="K4" s="127"/>
      <c r="L4" s="127"/>
    </row>
    <row r="5" s="122" customFormat="true" ht="20.1" hidden="false" customHeight="true" outlineLevel="0" collapsed="false">
      <c r="A5" s="185" t="s">
        <v>397</v>
      </c>
      <c r="B5" s="185" t="s">
        <v>4</v>
      </c>
      <c r="C5" s="129" t="s">
        <v>5</v>
      </c>
      <c r="D5" s="283" t="s">
        <v>6</v>
      </c>
      <c r="E5" s="186" t="s">
        <v>7</v>
      </c>
      <c r="F5" s="186"/>
      <c r="G5" s="186"/>
      <c r="H5" s="185" t="s">
        <v>8</v>
      </c>
      <c r="J5" s="309" t="str">
        <f aca="false">'فرم خام14'!J5:L5</f>
        <v>ارقام مقایسه ای 1398/12/29</v>
      </c>
      <c r="K5" s="309"/>
      <c r="L5" s="309"/>
    </row>
    <row r="6" s="122" customFormat="true" ht="20.1" hidden="false" customHeight="true" outlineLevel="0" collapsed="false">
      <c r="A6" s="185"/>
      <c r="B6" s="185"/>
      <c r="C6" s="129"/>
      <c r="D6" s="126" t="s">
        <v>10</v>
      </c>
      <c r="E6" s="186" t="s">
        <v>11</v>
      </c>
      <c r="F6" s="283" t="s">
        <v>5</v>
      </c>
      <c r="G6" s="283" t="s">
        <v>12</v>
      </c>
      <c r="H6" s="311" t="str">
        <f aca="false">'فرم خام14'!H6</f>
        <v>1399/12/30</v>
      </c>
      <c r="J6" s="287" t="s">
        <v>70</v>
      </c>
      <c r="K6" s="196" t="s">
        <v>15</v>
      </c>
      <c r="L6" s="288" t="s">
        <v>71</v>
      </c>
    </row>
    <row r="7" s="292" customFormat="true" ht="20.1" hidden="false" customHeight="true" outlineLevel="0" collapsed="false">
      <c r="A7" s="289"/>
      <c r="B7" s="290"/>
      <c r="C7" s="289"/>
      <c r="D7" s="424"/>
      <c r="E7" s="424"/>
      <c r="F7" s="424"/>
      <c r="G7" s="424"/>
      <c r="H7" s="424"/>
      <c r="I7" s="424"/>
      <c r="J7" s="424"/>
      <c r="K7" s="569"/>
      <c r="L7" s="424"/>
    </row>
    <row r="8" s="292" customFormat="true" ht="20.1" hidden="false" customHeight="true" outlineLevel="0" collapsed="false">
      <c r="A8" s="147" t="n">
        <v>110011</v>
      </c>
      <c r="B8" s="293" t="s">
        <v>398</v>
      </c>
      <c r="C8" s="147"/>
      <c r="D8" s="295" t="n">
        <v>110922357</v>
      </c>
      <c r="E8" s="159"/>
      <c r="F8" s="294" t="n">
        <v>3900</v>
      </c>
      <c r="G8" s="159" t="n">
        <v>110922357</v>
      </c>
      <c r="H8" s="295" t="n">
        <f aca="false">D8+E8-G8</f>
        <v>0</v>
      </c>
      <c r="I8" s="159"/>
      <c r="J8" s="159"/>
      <c r="K8" s="159"/>
      <c r="L8" s="159"/>
    </row>
    <row r="9" s="292" customFormat="true" ht="20.1" hidden="false" customHeight="true" outlineLevel="0" collapsed="false">
      <c r="A9" s="147" t="n">
        <v>110019</v>
      </c>
      <c r="B9" s="293" t="s">
        <v>399</v>
      </c>
      <c r="C9" s="147"/>
      <c r="D9" s="159" t="n">
        <v>444452613</v>
      </c>
      <c r="E9" s="159"/>
      <c r="F9" s="294" t="n">
        <v>3900</v>
      </c>
      <c r="G9" s="159" t="n">
        <v>444452613</v>
      </c>
      <c r="H9" s="295" t="n">
        <f aca="false">D9+E9-G9</f>
        <v>0</v>
      </c>
      <c r="I9" s="159"/>
      <c r="J9" s="159"/>
      <c r="K9" s="159"/>
      <c r="L9" s="159"/>
    </row>
    <row r="10" s="292" customFormat="true" ht="20.1" hidden="false" customHeight="true" outlineLevel="0" collapsed="false">
      <c r="A10" s="147" t="n">
        <v>110024</v>
      </c>
      <c r="B10" s="293" t="s">
        <v>400</v>
      </c>
      <c r="C10" s="147"/>
      <c r="D10" s="250" t="n">
        <v>395403828</v>
      </c>
      <c r="E10" s="250"/>
      <c r="F10" s="294" t="n">
        <v>3900</v>
      </c>
      <c r="G10" s="250" t="n">
        <v>395403828</v>
      </c>
      <c r="H10" s="295" t="n">
        <f aca="false">D10+E10-G10</f>
        <v>0</v>
      </c>
      <c r="I10" s="250"/>
      <c r="J10" s="250"/>
      <c r="K10" s="250"/>
      <c r="L10" s="159"/>
    </row>
    <row r="11" s="292" customFormat="true" ht="20.1" hidden="false" customHeight="true" outlineLevel="0" collapsed="false">
      <c r="A11" s="147" t="n">
        <v>110027</v>
      </c>
      <c r="B11" s="293" t="s">
        <v>401</v>
      </c>
      <c r="C11" s="147"/>
      <c r="D11" s="250" t="n">
        <v>89541111</v>
      </c>
      <c r="E11" s="250"/>
      <c r="F11" s="294" t="n">
        <v>3900</v>
      </c>
      <c r="G11" s="250" t="n">
        <v>89541111</v>
      </c>
      <c r="H11" s="295" t="n">
        <f aca="false">D11+E11-G11</f>
        <v>0</v>
      </c>
      <c r="I11" s="250"/>
      <c r="J11" s="250"/>
      <c r="K11" s="250"/>
      <c r="L11" s="159"/>
    </row>
    <row r="12" s="292" customFormat="true" ht="20.1" hidden="false" customHeight="true" outlineLevel="0" collapsed="false">
      <c r="A12" s="147" t="n">
        <v>110037</v>
      </c>
      <c r="B12" s="293" t="s">
        <v>402</v>
      </c>
      <c r="C12" s="147"/>
      <c r="D12" s="250" t="n">
        <v>1149889587</v>
      </c>
      <c r="E12" s="250"/>
      <c r="F12" s="294" t="n">
        <v>3900</v>
      </c>
      <c r="G12" s="250" t="n">
        <v>1149889587</v>
      </c>
      <c r="H12" s="295" t="n">
        <f aca="false">D12+E12-G12</f>
        <v>0</v>
      </c>
      <c r="I12" s="250"/>
      <c r="J12" s="250"/>
      <c r="K12" s="250"/>
      <c r="L12" s="159"/>
    </row>
    <row r="13" s="292" customFormat="true" ht="20.1" hidden="false" customHeight="true" outlineLevel="0" collapsed="false">
      <c r="A13" s="147" t="n">
        <v>110041</v>
      </c>
      <c r="B13" s="293" t="s">
        <v>403</v>
      </c>
      <c r="C13" s="147"/>
      <c r="D13" s="250" t="n">
        <v>3640953679</v>
      </c>
      <c r="E13" s="250"/>
      <c r="F13" s="294" t="n">
        <v>3900</v>
      </c>
      <c r="G13" s="250" t="n">
        <v>3640953679</v>
      </c>
      <c r="H13" s="295" t="n">
        <f aca="false">D13+E13-G13</f>
        <v>0</v>
      </c>
      <c r="I13" s="250"/>
      <c r="J13" s="250"/>
      <c r="K13" s="250"/>
      <c r="L13" s="159"/>
    </row>
    <row r="14" s="292" customFormat="true" ht="20.1" hidden="false" customHeight="true" outlineLevel="0" collapsed="false">
      <c r="A14" s="147" t="n">
        <v>110042</v>
      </c>
      <c r="B14" s="293" t="s">
        <v>404</v>
      </c>
      <c r="C14" s="147"/>
      <c r="D14" s="250" t="n">
        <v>2238041770</v>
      </c>
      <c r="E14" s="250"/>
      <c r="F14" s="294" t="n">
        <v>3900</v>
      </c>
      <c r="G14" s="250" t="n">
        <v>2238041770</v>
      </c>
      <c r="H14" s="295" t="n">
        <f aca="false">D14+E14-G14</f>
        <v>0</v>
      </c>
      <c r="I14" s="250"/>
      <c r="J14" s="250"/>
      <c r="K14" s="250"/>
      <c r="L14" s="159"/>
    </row>
    <row r="15" s="292" customFormat="true" ht="20.1" hidden="false" customHeight="true" outlineLevel="0" collapsed="false">
      <c r="A15" s="147"/>
      <c r="B15" s="293" t="s">
        <v>405</v>
      </c>
      <c r="C15" s="147"/>
      <c r="D15" s="250" t="n">
        <v>1749483</v>
      </c>
      <c r="E15" s="250"/>
      <c r="F15" s="294" t="n">
        <v>3900</v>
      </c>
      <c r="G15" s="250" t="n">
        <v>1749483</v>
      </c>
      <c r="H15" s="295" t="n">
        <f aca="false">D15+E15-G15</f>
        <v>0</v>
      </c>
      <c r="I15" s="250"/>
      <c r="J15" s="250"/>
      <c r="K15" s="250"/>
      <c r="L15" s="159"/>
    </row>
    <row r="16" s="292" customFormat="true" ht="20.1" hidden="false" customHeight="true" outlineLevel="0" collapsed="false">
      <c r="A16" s="147" t="n">
        <v>110050</v>
      </c>
      <c r="B16" s="293" t="s">
        <v>406</v>
      </c>
      <c r="C16" s="147"/>
      <c r="D16" s="250" t="n">
        <v>2130410959</v>
      </c>
      <c r="E16" s="250"/>
      <c r="F16" s="294" t="n">
        <v>3900</v>
      </c>
      <c r="G16" s="250" t="n">
        <v>2130410959</v>
      </c>
      <c r="H16" s="295" t="n">
        <f aca="false">D16+E16-G16</f>
        <v>0</v>
      </c>
      <c r="I16" s="250"/>
      <c r="J16" s="250"/>
      <c r="K16" s="250"/>
      <c r="L16" s="250"/>
    </row>
    <row r="17" s="292" customFormat="true" ht="20.1" hidden="false" customHeight="true" outlineLevel="0" collapsed="false">
      <c r="A17" s="147" t="n">
        <v>110050</v>
      </c>
      <c r="B17" s="293" t="s">
        <v>407</v>
      </c>
      <c r="C17" s="147"/>
      <c r="D17" s="250" t="n">
        <v>5696540985</v>
      </c>
      <c r="E17" s="250"/>
      <c r="F17" s="294" t="n">
        <v>3900</v>
      </c>
      <c r="G17" s="250" t="n">
        <v>5696540985</v>
      </c>
      <c r="H17" s="295" t="n">
        <f aca="false">D17+E17-G17</f>
        <v>0</v>
      </c>
      <c r="I17" s="250"/>
      <c r="J17" s="250"/>
      <c r="K17" s="250"/>
      <c r="L17" s="250"/>
    </row>
    <row r="18" s="292" customFormat="true" ht="20.1" hidden="false" customHeight="true" outlineLevel="0" collapsed="false">
      <c r="A18" s="147" t="n">
        <v>110052</v>
      </c>
      <c r="B18" s="293" t="s">
        <v>408</v>
      </c>
      <c r="C18" s="147"/>
      <c r="D18" s="250" t="n">
        <v>3417924593</v>
      </c>
      <c r="E18" s="250"/>
      <c r="F18" s="294" t="n">
        <v>3900</v>
      </c>
      <c r="G18" s="250" t="n">
        <v>3417924593</v>
      </c>
      <c r="H18" s="295" t="n">
        <f aca="false">D18+E18-G18</f>
        <v>0</v>
      </c>
      <c r="I18" s="250"/>
      <c r="J18" s="250"/>
      <c r="K18" s="250"/>
      <c r="L18" s="250"/>
    </row>
    <row r="19" s="292" customFormat="true" ht="20.1" hidden="false" customHeight="true" outlineLevel="0" collapsed="false">
      <c r="A19" s="147" t="n">
        <v>110049</v>
      </c>
      <c r="B19" s="520" t="s">
        <v>409</v>
      </c>
      <c r="C19" s="147"/>
      <c r="D19" s="250" t="n">
        <v>5858145071</v>
      </c>
      <c r="E19" s="250"/>
      <c r="F19" s="294" t="n">
        <v>3900</v>
      </c>
      <c r="G19" s="250" t="n">
        <v>5858145071</v>
      </c>
      <c r="H19" s="295" t="n">
        <f aca="false">D19+E19-G19</f>
        <v>0</v>
      </c>
      <c r="I19" s="250"/>
      <c r="J19" s="250"/>
      <c r="K19" s="250"/>
      <c r="L19" s="250"/>
    </row>
    <row r="20" s="292" customFormat="true" ht="20.1" hidden="false" customHeight="true" outlineLevel="0" collapsed="false">
      <c r="A20" s="147"/>
      <c r="B20" s="147"/>
      <c r="C20" s="147"/>
      <c r="D20" s="250"/>
      <c r="E20" s="250"/>
      <c r="F20" s="250"/>
      <c r="G20" s="250"/>
      <c r="H20" s="250"/>
      <c r="I20" s="250"/>
      <c r="J20" s="250"/>
      <c r="K20" s="250"/>
      <c r="L20" s="250"/>
    </row>
    <row r="21" s="292" customFormat="true" ht="20.1" hidden="false" customHeight="true" outlineLevel="0" collapsed="false">
      <c r="A21" s="147"/>
      <c r="B21" s="147"/>
      <c r="C21" s="147"/>
      <c r="D21" s="250"/>
      <c r="E21" s="250"/>
      <c r="F21" s="250"/>
      <c r="G21" s="250"/>
      <c r="H21" s="250"/>
      <c r="I21" s="250"/>
      <c r="J21" s="250"/>
      <c r="K21" s="250"/>
      <c r="L21" s="250"/>
    </row>
    <row r="22" s="292" customFormat="true" ht="20.1" hidden="false" customHeight="true" outlineLevel="0" collapsed="false">
      <c r="A22" s="147"/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250"/>
    </row>
    <row r="23" s="292" customFormat="true" ht="20.1" hidden="false" customHeight="true" outlineLevel="0" collapsed="false">
      <c r="A23" s="147"/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250"/>
    </row>
    <row r="24" s="292" customFormat="true" ht="19.5" hidden="false" customHeight="true" outlineLevel="0" collapsed="false">
      <c r="A24" s="147"/>
      <c r="B24" s="147"/>
      <c r="C24" s="147"/>
      <c r="D24" s="327" t="n">
        <f aca="false">SUM(D8:D23)</f>
        <v>25173976036</v>
      </c>
      <c r="E24" s="327" t="n">
        <f aca="false">SUM(E8:E23)</f>
        <v>0</v>
      </c>
      <c r="F24" s="327"/>
      <c r="G24" s="327" t="n">
        <f aca="false">SUM(G8:G23)</f>
        <v>25173976036</v>
      </c>
      <c r="H24" s="327" t="n">
        <f aca="false">SUM(H8:H23)</f>
        <v>0</v>
      </c>
      <c r="I24" s="327" t="n">
        <f aca="false">SUM(I8:I16)</f>
        <v>0</v>
      </c>
      <c r="J24" s="327" t="n">
        <f aca="false">SUM(J8:J16)</f>
        <v>0</v>
      </c>
      <c r="K24" s="327" t="n">
        <f aca="false">SUM(K8:K16)</f>
        <v>0</v>
      </c>
      <c r="L24" s="327" t="n">
        <f aca="false">SUM(L8:L16)</f>
        <v>0</v>
      </c>
    </row>
    <row r="25" s="292" customFormat="true" ht="20.1" hidden="false" customHeight="true" outlineLevel="0" collapsed="false">
      <c r="A25" s="147"/>
      <c r="B25" s="147"/>
      <c r="C25" s="147"/>
      <c r="D25" s="328" t="n">
        <v>-4610</v>
      </c>
      <c r="E25" s="328" t="n">
        <v>-4610</v>
      </c>
      <c r="F25" s="328"/>
      <c r="G25" s="328" t="n">
        <v>-4610</v>
      </c>
      <c r="H25" s="328" t="n">
        <v>-4610</v>
      </c>
      <c r="I25" s="328" t="n">
        <v>-4610</v>
      </c>
      <c r="J25" s="328" t="n">
        <v>-4610</v>
      </c>
      <c r="K25" s="328" t="n">
        <v>-4610</v>
      </c>
      <c r="L25" s="328" t="n">
        <v>-4610</v>
      </c>
    </row>
    <row r="26" s="292" customFormat="true" ht="20.1" hidden="false" customHeight="true" outlineLevel="0" collapsed="false">
      <c r="A26" s="147"/>
      <c r="B26" s="147"/>
      <c r="C26" s="147"/>
      <c r="D26" s="328"/>
      <c r="E26" s="328"/>
      <c r="F26" s="328"/>
      <c r="G26" s="328"/>
      <c r="H26" s="328"/>
      <c r="I26" s="328"/>
      <c r="J26" s="328"/>
      <c r="K26" s="328"/>
      <c r="L26" s="328"/>
    </row>
    <row r="27" s="292" customFormat="true" ht="20.1" hidden="false" customHeight="true" outlineLevel="0" collapsed="false">
      <c r="A27" s="147"/>
      <c r="B27" s="147"/>
      <c r="C27" s="147"/>
      <c r="D27" s="328"/>
      <c r="E27" s="328"/>
      <c r="F27" s="328"/>
      <c r="G27" s="328"/>
      <c r="H27" s="328"/>
      <c r="I27" s="328"/>
      <c r="J27" s="328"/>
      <c r="K27" s="328"/>
      <c r="L27" s="328"/>
    </row>
    <row r="28" s="292" customFormat="true" ht="20.1" hidden="false" customHeight="true" outlineLevel="0" collapsed="false">
      <c r="A28" s="147"/>
      <c r="B28" s="147"/>
      <c r="C28" s="147"/>
      <c r="D28" s="328"/>
      <c r="E28" s="328"/>
      <c r="F28" s="328"/>
      <c r="G28" s="328"/>
      <c r="H28" s="328"/>
      <c r="I28" s="328"/>
      <c r="J28" s="328"/>
      <c r="K28" s="328"/>
      <c r="L28" s="328"/>
    </row>
    <row r="29" s="292" customFormat="true" ht="20.1" hidden="false" customHeight="true" outlineLevel="0" collapsed="false">
      <c r="A29" s="147"/>
      <c r="B29" s="147"/>
      <c r="C29" s="147"/>
      <c r="D29" s="328"/>
      <c r="E29" s="328"/>
      <c r="F29" s="328"/>
      <c r="G29" s="328"/>
      <c r="H29" s="328"/>
      <c r="I29" s="328"/>
      <c r="J29" s="328"/>
      <c r="K29" s="328"/>
      <c r="L29" s="328"/>
    </row>
    <row r="30" s="292" customFormat="true" ht="20.1" hidden="false" customHeight="true" outlineLevel="0" collapsed="false">
      <c r="A30" s="147"/>
      <c r="B30" s="147"/>
      <c r="C30" s="147"/>
      <c r="D30" s="328"/>
      <c r="E30" s="328"/>
      <c r="F30" s="328"/>
      <c r="G30" s="328"/>
      <c r="H30" s="328"/>
      <c r="I30" s="328"/>
      <c r="J30" s="328"/>
      <c r="K30" s="328"/>
      <c r="L30" s="328"/>
    </row>
    <row r="31" s="292" customFormat="true" ht="20.1" hidden="false" customHeight="true" outlineLevel="0" collapsed="false">
      <c r="A31" s="147"/>
      <c r="B31" s="147"/>
      <c r="C31" s="147"/>
      <c r="D31" s="159"/>
      <c r="E31" s="159"/>
      <c r="F31" s="159"/>
      <c r="G31" s="159"/>
      <c r="H31" s="159"/>
      <c r="I31" s="159"/>
      <c r="J31" s="159"/>
      <c r="K31" s="159"/>
      <c r="L31" s="159"/>
    </row>
    <row r="32" s="292" customFormat="true" ht="20.1" hidden="false" customHeight="true" outlineLevel="0" collapsed="false">
      <c r="A32" s="147"/>
      <c r="B32" s="147"/>
      <c r="C32" s="147"/>
      <c r="D32" s="159"/>
      <c r="E32" s="159"/>
      <c r="F32" s="159"/>
      <c r="G32" s="159"/>
      <c r="H32" s="159"/>
      <c r="I32" s="159"/>
      <c r="J32" s="159"/>
      <c r="K32" s="159"/>
      <c r="L32" s="159"/>
    </row>
    <row r="33" customFormat="false" ht="20.1" hidden="false" customHeight="true" outlineLevel="0" collapsed="false">
      <c r="A33" s="155"/>
      <c r="B33" s="155"/>
      <c r="C33" s="155"/>
      <c r="D33" s="171"/>
      <c r="E33" s="171"/>
      <c r="F33" s="171"/>
      <c r="G33" s="171"/>
      <c r="H33" s="171"/>
      <c r="I33" s="171"/>
      <c r="J33" s="172"/>
      <c r="K33" s="172"/>
      <c r="L33" s="172"/>
    </row>
    <row r="34" customFormat="false" ht="20.1" hidden="false" customHeight="true" outlineLevel="0" collapsed="false">
      <c r="A34" s="155"/>
      <c r="B34" s="155"/>
      <c r="C34" s="155"/>
      <c r="D34" s="171"/>
      <c r="E34" s="171"/>
      <c r="F34" s="171"/>
      <c r="G34" s="171"/>
      <c r="H34" s="171"/>
      <c r="I34" s="171"/>
      <c r="J34" s="172"/>
      <c r="K34" s="172"/>
      <c r="L34" s="172"/>
    </row>
    <row r="35" customFormat="false" ht="20.1" hidden="false" customHeight="true" outlineLevel="0" collapsed="false">
      <c r="A35" s="155"/>
      <c r="B35" s="155"/>
      <c r="C35" s="155"/>
      <c r="D35" s="171"/>
      <c r="E35" s="171"/>
      <c r="F35" s="171"/>
      <c r="G35" s="171"/>
      <c r="H35" s="171"/>
      <c r="I35" s="171"/>
      <c r="J35" s="172"/>
      <c r="K35" s="172"/>
      <c r="L35" s="172"/>
    </row>
    <row r="36" customFormat="false" ht="20.1" hidden="false" customHeight="true" outlineLevel="0" collapsed="false">
      <c r="A36" s="155"/>
      <c r="B36" s="155"/>
      <c r="C36" s="155"/>
      <c r="D36" s="171"/>
      <c r="E36" s="171"/>
      <c r="F36" s="171"/>
      <c r="G36" s="171"/>
      <c r="H36" s="171"/>
      <c r="I36" s="171"/>
      <c r="J36" s="172"/>
      <c r="K36" s="172"/>
      <c r="L36" s="172"/>
    </row>
    <row r="37" customFormat="false" ht="20.1" hidden="false" customHeight="true" outlineLevel="0" collapsed="false">
      <c r="A37" s="155"/>
      <c r="B37" s="155"/>
      <c r="C37" s="155"/>
      <c r="D37" s="165"/>
      <c r="E37" s="165"/>
      <c r="F37" s="165"/>
      <c r="G37" s="165"/>
      <c r="H37" s="165"/>
      <c r="I37" s="165"/>
      <c r="J37" s="570"/>
      <c r="K37" s="571"/>
      <c r="L37" s="571"/>
    </row>
    <row r="38" customFormat="false" ht="20.1" hidden="false" customHeight="true" outlineLevel="0" collapsed="false">
      <c r="A38" s="160"/>
      <c r="B38" s="160"/>
      <c r="C38" s="155"/>
      <c r="D38" s="572"/>
      <c r="E38" s="572"/>
      <c r="F38" s="572"/>
      <c r="G38" s="572"/>
      <c r="H38" s="572"/>
      <c r="I38" s="572"/>
      <c r="J38" s="573"/>
      <c r="K38" s="574"/>
      <c r="L38" s="573"/>
    </row>
    <row r="39" customFormat="false" ht="20.1" hidden="false" customHeight="true" outlineLevel="0" collapsed="false">
      <c r="A39" s="165"/>
      <c r="B39" s="165"/>
      <c r="C39" s="155"/>
      <c r="D39" s="165"/>
      <c r="E39" s="165"/>
      <c r="F39" s="165"/>
      <c r="G39" s="165"/>
      <c r="H39" s="165"/>
      <c r="I39" s="165"/>
      <c r="J39" s="575"/>
      <c r="K39" s="575"/>
      <c r="L39" s="575"/>
    </row>
    <row r="40" customFormat="false" ht="20.1" hidden="false" customHeight="true" outlineLevel="0" collapsed="false">
      <c r="A40" s="173"/>
      <c r="B40" s="173"/>
      <c r="C40" s="173"/>
      <c r="D40" s="576"/>
      <c r="E40" s="576"/>
      <c r="F40" s="576"/>
      <c r="G40" s="576"/>
      <c r="H40" s="576"/>
      <c r="I40" s="576"/>
      <c r="J40" s="577"/>
      <c r="K40" s="577"/>
      <c r="L40" s="577"/>
    </row>
  </sheetData>
  <mergeCells count="11">
    <mergeCell ref="B1:E1"/>
    <mergeCell ref="J1:L1"/>
    <mergeCell ref="B2:E2"/>
    <mergeCell ref="J2:L2"/>
    <mergeCell ref="B3:E3"/>
    <mergeCell ref="J3:L3"/>
    <mergeCell ref="A5:A6"/>
    <mergeCell ref="B5:B6"/>
    <mergeCell ref="C5:C6"/>
    <mergeCell ref="E5:G5"/>
    <mergeCell ref="J5:L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22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20" width="8.87"/>
    <col collapsed="false" customWidth="true" hidden="false" outlineLevel="0" max="2" min="2" style="120" width="35.61"/>
    <col collapsed="false" customWidth="true" hidden="false" outlineLevel="0" max="3" min="3" style="120" width="16.12"/>
    <col collapsed="false" customWidth="true" hidden="false" outlineLevel="0" max="4" min="4" style="120" width="10.37"/>
    <col collapsed="false" customWidth="true" hidden="false" outlineLevel="0" max="5" min="5" style="120" width="8.62"/>
    <col collapsed="false" customWidth="true" hidden="false" outlineLevel="0" max="6" min="6" style="120" width="21.61"/>
    <col collapsed="false" customWidth="true" hidden="false" outlineLevel="0" max="7" min="7" style="233" width="8.62"/>
    <col collapsed="false" customWidth="true" hidden="false" outlineLevel="0" max="8" min="8" style="233" width="18.37"/>
    <col collapsed="false" customWidth="true" hidden="false" outlineLevel="0" max="10" min="9" style="120" width="13.62"/>
    <col collapsed="false" customWidth="true" hidden="false" outlineLevel="0" max="11" min="11" style="120" width="20.25"/>
    <col collapsed="false" customWidth="true" hidden="false" outlineLevel="0" max="13" min="12" style="234" width="13.62"/>
    <col collapsed="false" customWidth="true" hidden="false" outlineLevel="0" max="14" min="14" style="234" width="10.49"/>
    <col collapsed="false" customWidth="false" hidden="false" outlineLevel="0" max="257" min="15" style="120" width="8.99"/>
  </cols>
  <sheetData>
    <row r="1" s="122" customFormat="true" ht="20.1" hidden="false" customHeight="true" outlineLevel="0" collapsed="false">
      <c r="B1" s="123" t="str">
        <f aca="false">'فرم خام14'!B1:D1</f>
        <v>نام واحد مورد رسیدگی : شرکت کاوشگران روی زنجان (سهامی خاص)</v>
      </c>
      <c r="C1" s="123"/>
      <c r="D1" s="123"/>
      <c r="E1" s="123"/>
      <c r="I1" s="236"/>
      <c r="L1" s="126" t="s">
        <v>65</v>
      </c>
      <c r="M1" s="126"/>
      <c r="N1" s="126"/>
    </row>
    <row r="2" s="122" customFormat="true" ht="20.1" hidden="false" customHeight="true" outlineLevel="0" collapsed="false">
      <c r="B2" s="126" t="s">
        <v>410</v>
      </c>
      <c r="C2" s="126"/>
      <c r="D2" s="126"/>
      <c r="E2" s="126"/>
      <c r="I2" s="236"/>
      <c r="L2" s="126" t="s">
        <v>67</v>
      </c>
      <c r="M2" s="126"/>
      <c r="N2" s="126"/>
    </row>
    <row r="3" s="122" customFormat="true" ht="20.1" hidden="false" customHeight="true" outlineLevel="0" collapsed="false">
      <c r="B3" s="123" t="str">
        <f aca="false">'فرم خام14'!B3:D3</f>
        <v>دوره مالی مورد رسیدگی :  30 / اسفند / 1399</v>
      </c>
      <c r="C3" s="123"/>
      <c r="D3" s="123"/>
      <c r="E3" s="123"/>
      <c r="I3" s="236"/>
      <c r="L3" s="126" t="s">
        <v>68</v>
      </c>
      <c r="M3" s="126"/>
      <c r="N3" s="126"/>
    </row>
    <row r="4" s="122" customFormat="true" ht="20.1" hidden="false" customHeight="true" outlineLevel="0" collapsed="false">
      <c r="A4" s="186" t="s">
        <v>3</v>
      </c>
      <c r="B4" s="186" t="s">
        <v>4</v>
      </c>
      <c r="C4" s="186" t="s">
        <v>411</v>
      </c>
      <c r="D4" s="578" t="s">
        <v>100</v>
      </c>
      <c r="E4" s="186" t="s">
        <v>412</v>
      </c>
      <c r="F4" s="186"/>
      <c r="G4" s="186" t="s">
        <v>96</v>
      </c>
      <c r="H4" s="186"/>
      <c r="I4" s="186" t="s">
        <v>97</v>
      </c>
      <c r="J4" s="186"/>
      <c r="K4" s="185" t="s">
        <v>98</v>
      </c>
      <c r="L4" s="240" t="s">
        <v>99</v>
      </c>
      <c r="M4" s="240"/>
      <c r="N4" s="579" t="s">
        <v>281</v>
      </c>
    </row>
    <row r="5" s="122" customFormat="true" ht="20.1" hidden="false" customHeight="true" outlineLevel="0" collapsed="false">
      <c r="A5" s="186"/>
      <c r="B5" s="186"/>
      <c r="C5" s="186"/>
      <c r="D5" s="580" t="s">
        <v>413</v>
      </c>
      <c r="E5" s="191" t="s">
        <v>5</v>
      </c>
      <c r="F5" s="191" t="s">
        <v>101</v>
      </c>
      <c r="G5" s="191" t="s">
        <v>5</v>
      </c>
      <c r="H5" s="191" t="s">
        <v>101</v>
      </c>
      <c r="I5" s="241" t="s">
        <v>102</v>
      </c>
      <c r="J5" s="241" t="s">
        <v>103</v>
      </c>
      <c r="K5" s="241" t="s">
        <v>104</v>
      </c>
      <c r="L5" s="242" t="s">
        <v>105</v>
      </c>
      <c r="M5" s="243" t="s">
        <v>106</v>
      </c>
      <c r="N5" s="243" t="s">
        <v>414</v>
      </c>
    </row>
    <row r="6" s="233" customFormat="true" ht="29.25" hidden="false" customHeight="true" outlineLevel="0" collapsed="false">
      <c r="A6" s="245"/>
      <c r="B6" s="581" t="s">
        <v>330</v>
      </c>
      <c r="C6" s="581" t="s">
        <v>415</v>
      </c>
      <c r="D6" s="245"/>
      <c r="E6" s="150"/>
      <c r="F6" s="153" t="n">
        <v>2427642952</v>
      </c>
      <c r="G6" s="582"/>
      <c r="H6" s="153"/>
      <c r="I6" s="153"/>
      <c r="J6" s="153"/>
      <c r="K6" s="249" t="n">
        <f aca="false">F6</f>
        <v>2427642952</v>
      </c>
      <c r="L6" s="248"/>
      <c r="M6" s="248"/>
      <c r="N6" s="248"/>
    </row>
    <row r="7" s="233" customFormat="true" ht="29.25" hidden="false" customHeight="true" outlineLevel="0" collapsed="false">
      <c r="A7" s="245"/>
      <c r="B7" s="581" t="s">
        <v>134</v>
      </c>
      <c r="C7" s="581" t="s">
        <v>415</v>
      </c>
      <c r="D7" s="245"/>
      <c r="E7" s="150"/>
      <c r="F7" s="153" t="n">
        <v>4890268679</v>
      </c>
      <c r="G7" s="582"/>
      <c r="H7" s="153"/>
      <c r="I7" s="153" t="n">
        <v>0</v>
      </c>
      <c r="J7" s="153" t="n">
        <v>0</v>
      </c>
      <c r="K7" s="249" t="n">
        <f aca="false">F7</f>
        <v>4890268679</v>
      </c>
      <c r="L7" s="248"/>
      <c r="M7" s="248"/>
      <c r="N7" s="248"/>
    </row>
    <row r="8" s="233" customFormat="true" ht="29.25" hidden="false" customHeight="true" outlineLevel="0" collapsed="false">
      <c r="A8" s="245"/>
      <c r="B8" s="581" t="s">
        <v>416</v>
      </c>
      <c r="C8" s="581" t="s">
        <v>415</v>
      </c>
      <c r="D8" s="245"/>
      <c r="E8" s="150"/>
      <c r="F8" s="153" t="n">
        <v>22895559000</v>
      </c>
      <c r="G8" s="582"/>
      <c r="H8" s="153"/>
      <c r="I8" s="153"/>
      <c r="J8" s="153"/>
      <c r="K8" s="249" t="n">
        <f aca="false">F8</f>
        <v>22895559000</v>
      </c>
      <c r="L8" s="248"/>
      <c r="M8" s="248"/>
      <c r="N8" s="248"/>
    </row>
    <row r="9" s="233" customFormat="true" ht="29.25" hidden="false" customHeight="true" outlineLevel="0" collapsed="false">
      <c r="A9" s="245"/>
      <c r="B9" s="581" t="s">
        <v>417</v>
      </c>
      <c r="C9" s="581" t="s">
        <v>415</v>
      </c>
      <c r="D9" s="245"/>
      <c r="E9" s="150"/>
      <c r="F9" s="153" t="n">
        <v>111180000000</v>
      </c>
      <c r="G9" s="582"/>
      <c r="H9" s="153"/>
      <c r="I9" s="153"/>
      <c r="J9" s="153"/>
      <c r="K9" s="249" t="n">
        <f aca="false">F9</f>
        <v>111180000000</v>
      </c>
      <c r="L9" s="248"/>
      <c r="M9" s="248"/>
      <c r="N9" s="248"/>
    </row>
    <row r="10" s="233" customFormat="true" ht="24.75" hidden="false" customHeight="true" outlineLevel="0" collapsed="false">
      <c r="A10" s="245"/>
      <c r="B10" s="583" t="s">
        <v>418</v>
      </c>
      <c r="C10" s="581" t="s">
        <v>415</v>
      </c>
      <c r="D10" s="245"/>
      <c r="E10" s="248"/>
      <c r="F10" s="584" t="n">
        <v>2427642952</v>
      </c>
      <c r="G10" s="248"/>
      <c r="H10" s="248"/>
      <c r="I10" s="248"/>
      <c r="J10" s="248"/>
      <c r="K10" s="249" t="n">
        <f aca="false">F10</f>
        <v>2427642952</v>
      </c>
      <c r="L10" s="248"/>
      <c r="M10" s="248"/>
      <c r="N10" s="248"/>
    </row>
    <row r="11" s="233" customFormat="true" ht="29.25" hidden="false" customHeight="true" outlineLevel="0" collapsed="false">
      <c r="A11" s="245"/>
      <c r="B11" s="581" t="s">
        <v>419</v>
      </c>
      <c r="C11" s="581" t="s">
        <v>415</v>
      </c>
      <c r="D11" s="245"/>
      <c r="E11" s="150"/>
      <c r="F11" s="153" t="n">
        <v>14771680000</v>
      </c>
      <c r="G11" s="582"/>
      <c r="H11" s="153" t="n">
        <v>14771680000</v>
      </c>
      <c r="I11" s="153" t="n">
        <v>0</v>
      </c>
      <c r="J11" s="153" t="n">
        <v>0</v>
      </c>
      <c r="K11" s="249" t="n">
        <f aca="false">F11-H11</f>
        <v>0</v>
      </c>
      <c r="L11" s="248"/>
      <c r="M11" s="248"/>
      <c r="N11" s="248"/>
    </row>
    <row r="12" s="233" customFormat="true" ht="29.25" hidden="false" customHeight="true" outlineLevel="0" collapsed="false">
      <c r="A12" s="245"/>
      <c r="B12" s="581" t="s">
        <v>148</v>
      </c>
      <c r="C12" s="581" t="s">
        <v>415</v>
      </c>
      <c r="D12" s="245"/>
      <c r="E12" s="150"/>
      <c r="F12" s="153" t="n">
        <v>5900000000</v>
      </c>
      <c r="G12" s="153"/>
      <c r="H12" s="153"/>
      <c r="I12" s="153"/>
      <c r="J12" s="153"/>
      <c r="K12" s="249" t="n">
        <f aca="false">F12</f>
        <v>5900000000</v>
      </c>
      <c r="L12" s="248"/>
      <c r="M12" s="248"/>
      <c r="N12" s="248"/>
    </row>
    <row r="13" s="233" customFormat="true" ht="29.25" hidden="false" customHeight="true" outlineLevel="0" collapsed="false">
      <c r="A13" s="245"/>
      <c r="B13" s="585" t="s">
        <v>420</v>
      </c>
      <c r="C13" s="585"/>
      <c r="D13" s="586"/>
      <c r="E13" s="587"/>
      <c r="F13" s="588" t="n">
        <f aca="false">SUM(F6:F12)</f>
        <v>164492793583</v>
      </c>
      <c r="G13" s="589"/>
      <c r="H13" s="589"/>
      <c r="I13" s="589"/>
      <c r="J13" s="589"/>
      <c r="K13" s="590" t="n">
        <f aca="false">SUM(K6:K12)</f>
        <v>149721113583</v>
      </c>
      <c r="L13" s="248"/>
      <c r="M13" s="248"/>
      <c r="N13" s="248"/>
    </row>
    <row r="14" s="233" customFormat="true" ht="29.25" hidden="false" customHeight="true" outlineLevel="0" collapsed="false">
      <c r="A14" s="245"/>
      <c r="B14" s="300"/>
      <c r="C14" s="300"/>
      <c r="D14" s="245"/>
      <c r="E14" s="150"/>
      <c r="F14" s="591"/>
      <c r="G14" s="592"/>
      <c r="H14" s="592" t="s">
        <v>176</v>
      </c>
      <c r="I14" s="592"/>
      <c r="J14" s="592"/>
      <c r="K14" s="593"/>
      <c r="L14" s="248"/>
      <c r="M14" s="248"/>
      <c r="N14" s="248"/>
    </row>
    <row r="15" s="233" customFormat="true" ht="29.25" hidden="false" customHeight="true" outlineLevel="0" collapsed="false">
      <c r="A15" s="245"/>
      <c r="B15" s="581" t="s">
        <v>421</v>
      </c>
      <c r="C15" s="581" t="s">
        <v>422</v>
      </c>
      <c r="D15" s="245"/>
      <c r="E15" s="150"/>
      <c r="F15" s="594" t="n">
        <v>598683014</v>
      </c>
      <c r="G15" s="595"/>
      <c r="H15" s="595"/>
      <c r="I15" s="595"/>
      <c r="J15" s="595"/>
      <c r="K15" s="596" t="n">
        <f aca="false">F15</f>
        <v>598683014</v>
      </c>
      <c r="L15" s="248"/>
      <c r="M15" s="248"/>
      <c r="N15" s="248"/>
    </row>
    <row r="16" s="233" customFormat="true" ht="29.25" hidden="false" customHeight="true" outlineLevel="0" collapsed="false">
      <c r="A16" s="245"/>
      <c r="B16" s="583" t="s">
        <v>423</v>
      </c>
      <c r="C16" s="581" t="s">
        <v>422</v>
      </c>
      <c r="D16" s="245"/>
      <c r="E16" s="248"/>
      <c r="F16" s="597" t="n">
        <v>1716508324</v>
      </c>
      <c r="G16" s="597"/>
      <c r="H16" s="597"/>
      <c r="I16" s="597"/>
      <c r="J16" s="597"/>
      <c r="K16" s="598" t="n">
        <f aca="false">F16</f>
        <v>1716508324</v>
      </c>
      <c r="L16" s="248"/>
      <c r="M16" s="248"/>
      <c r="N16" s="248"/>
    </row>
    <row r="17" s="233" customFormat="true" ht="29.25" hidden="false" customHeight="true" outlineLevel="0" collapsed="false">
      <c r="A17" s="245"/>
      <c r="B17" s="583" t="s">
        <v>424</v>
      </c>
      <c r="C17" s="581" t="s">
        <v>422</v>
      </c>
      <c r="D17" s="245"/>
      <c r="E17" s="248"/>
      <c r="F17" s="584" t="n">
        <v>1180268890</v>
      </c>
      <c r="G17" s="248"/>
      <c r="H17" s="248"/>
      <c r="I17" s="248"/>
      <c r="J17" s="248"/>
      <c r="K17" s="249" t="n">
        <f aca="false">F17</f>
        <v>1180268890</v>
      </c>
      <c r="L17" s="248"/>
      <c r="M17" s="248"/>
      <c r="N17" s="248"/>
    </row>
    <row r="18" s="233" customFormat="true" ht="29.25" hidden="false" customHeight="true" outlineLevel="0" collapsed="false">
      <c r="A18" s="245"/>
      <c r="B18" s="583" t="s">
        <v>425</v>
      </c>
      <c r="C18" s="581" t="s">
        <v>422</v>
      </c>
      <c r="D18" s="245"/>
      <c r="E18" s="248"/>
      <c r="F18" s="584" t="n">
        <v>430630092</v>
      </c>
      <c r="G18" s="248"/>
      <c r="H18" s="248"/>
      <c r="I18" s="248"/>
      <c r="J18" s="248"/>
      <c r="K18" s="249" t="n">
        <f aca="false">F18</f>
        <v>430630092</v>
      </c>
      <c r="L18" s="248"/>
      <c r="M18" s="248"/>
      <c r="N18" s="248"/>
    </row>
    <row r="19" s="233" customFormat="true" ht="20.1" hidden="false" customHeight="true" outlineLevel="0" collapsed="false">
      <c r="A19" s="245"/>
      <c r="B19" s="583" t="s">
        <v>426</v>
      </c>
      <c r="C19" s="581" t="s">
        <v>422</v>
      </c>
      <c r="D19" s="245"/>
      <c r="E19" s="248"/>
      <c r="F19" s="584" t="n">
        <v>40659310615</v>
      </c>
      <c r="G19" s="248"/>
      <c r="H19" s="248"/>
      <c r="I19" s="248"/>
      <c r="J19" s="248"/>
      <c r="K19" s="249" t="n">
        <f aca="false">F19</f>
        <v>40659310615</v>
      </c>
      <c r="L19" s="248"/>
      <c r="M19" s="248"/>
      <c r="N19" s="248"/>
    </row>
    <row r="20" s="233" customFormat="true" ht="20.1" hidden="false" customHeight="true" outlineLevel="0" collapsed="false">
      <c r="A20" s="245"/>
      <c r="B20" s="211" t="s">
        <v>427</v>
      </c>
      <c r="C20" s="581" t="s">
        <v>422</v>
      </c>
      <c r="D20" s="256"/>
      <c r="E20" s="248"/>
      <c r="F20" s="599" t="n">
        <v>5508809361</v>
      </c>
      <c r="G20" s="600"/>
      <c r="H20" s="600"/>
      <c r="I20" s="600"/>
      <c r="J20" s="600"/>
      <c r="K20" s="596" t="n">
        <f aca="false">F20</f>
        <v>5508809361</v>
      </c>
      <c r="L20" s="248"/>
      <c r="M20" s="248"/>
      <c r="N20" s="248"/>
    </row>
    <row r="21" s="233" customFormat="true" ht="31.5" hidden="false" customHeight="true" outlineLevel="0" collapsed="false">
      <c r="A21" s="245"/>
      <c r="B21" s="601" t="s">
        <v>428</v>
      </c>
      <c r="C21" s="585"/>
      <c r="D21" s="602"/>
      <c r="E21" s="603"/>
      <c r="F21" s="604" t="n">
        <f aca="false">SUM(F15:F20)</f>
        <v>50094210296</v>
      </c>
      <c r="G21" s="605"/>
      <c r="H21" s="605"/>
      <c r="I21" s="605"/>
      <c r="J21" s="605"/>
      <c r="K21" s="590" t="n">
        <f aca="false">SUM(K15:K20)</f>
        <v>50094210296</v>
      </c>
      <c r="L21" s="248"/>
      <c r="M21" s="248"/>
      <c r="N21" s="248"/>
    </row>
    <row r="22" s="233" customFormat="true" ht="31.5" hidden="false" customHeight="true" outlineLevel="0" collapsed="false">
      <c r="A22" s="245"/>
      <c r="B22" s="453"/>
      <c r="C22" s="300"/>
      <c r="D22" s="256"/>
      <c r="E22" s="248"/>
      <c r="F22" s="606"/>
      <c r="G22" s="607"/>
      <c r="H22" s="607"/>
      <c r="I22" s="607"/>
      <c r="J22" s="607"/>
      <c r="K22" s="593"/>
      <c r="L22" s="248"/>
      <c r="M22" s="248"/>
      <c r="N22" s="248"/>
    </row>
    <row r="23" s="233" customFormat="true" ht="29.25" hidden="false" customHeight="true" outlineLevel="0" collapsed="false">
      <c r="A23" s="245"/>
      <c r="B23" s="583" t="s">
        <v>429</v>
      </c>
      <c r="C23" s="449"/>
      <c r="D23" s="245"/>
      <c r="E23" s="248"/>
      <c r="F23" s="608" t="n">
        <v>1150483600</v>
      </c>
      <c r="G23" s="609"/>
      <c r="H23" s="609"/>
      <c r="I23" s="609"/>
      <c r="J23" s="609"/>
      <c r="K23" s="598" t="n">
        <f aca="false">F23</f>
        <v>1150483600</v>
      </c>
      <c r="L23" s="248"/>
      <c r="M23" s="248"/>
      <c r="N23" s="248"/>
    </row>
    <row r="24" s="233" customFormat="true" ht="24" hidden="false" customHeight="true" outlineLevel="0" collapsed="false">
      <c r="A24" s="245"/>
      <c r="B24" s="583" t="s">
        <v>430</v>
      </c>
      <c r="C24" s="449"/>
      <c r="D24" s="245"/>
      <c r="E24" s="248"/>
      <c r="F24" s="599" t="n">
        <v>4816849848</v>
      </c>
      <c r="G24" s="600"/>
      <c r="H24" s="600"/>
      <c r="I24" s="600"/>
      <c r="J24" s="600"/>
      <c r="K24" s="596" t="n">
        <f aca="false">F24</f>
        <v>4816849848</v>
      </c>
      <c r="L24" s="248"/>
      <c r="M24" s="248"/>
      <c r="N24" s="248"/>
    </row>
    <row r="25" s="233" customFormat="true" ht="26.25" hidden="false" customHeight="true" outlineLevel="0" collapsed="false">
      <c r="A25" s="245"/>
      <c r="B25" s="601" t="s">
        <v>431</v>
      </c>
      <c r="C25" s="587"/>
      <c r="D25" s="587"/>
      <c r="E25" s="610"/>
      <c r="F25" s="604" t="n">
        <f aca="false">SUM(F23:F24)</f>
        <v>5967333448</v>
      </c>
      <c r="G25" s="611"/>
      <c r="H25" s="611"/>
      <c r="I25" s="611"/>
      <c r="J25" s="611"/>
      <c r="K25" s="590" t="n">
        <f aca="false">SUM(K23:K24)</f>
        <v>5967333448</v>
      </c>
      <c r="L25" s="248"/>
      <c r="M25" s="248"/>
      <c r="N25" s="248"/>
    </row>
    <row r="26" s="233" customFormat="true" ht="20.1" hidden="false" customHeight="true" outlineLevel="0" collapsed="false">
      <c r="A26" s="245"/>
      <c r="B26" s="245"/>
      <c r="C26" s="245"/>
      <c r="D26" s="245"/>
      <c r="E26" s="248"/>
      <c r="F26" s="609"/>
      <c r="G26" s="609"/>
      <c r="H26" s="609"/>
      <c r="I26" s="609"/>
      <c r="J26" s="609"/>
      <c r="K26" s="609"/>
      <c r="L26" s="248"/>
      <c r="M26" s="248"/>
      <c r="N26" s="248"/>
    </row>
    <row r="27" s="233" customFormat="true" ht="20.1" hidden="false" customHeight="true" outlineLevel="0" collapsed="false">
      <c r="A27" s="245"/>
      <c r="B27" s="245"/>
      <c r="C27" s="245"/>
      <c r="D27" s="245"/>
      <c r="E27" s="248"/>
      <c r="F27" s="248"/>
      <c r="G27" s="248"/>
      <c r="H27" s="248"/>
      <c r="I27" s="248"/>
      <c r="J27" s="248"/>
      <c r="K27" s="248"/>
      <c r="L27" s="248"/>
      <c r="M27" s="248"/>
      <c r="N27" s="248"/>
    </row>
    <row r="28" s="233" customFormat="true" ht="20.1" hidden="false" customHeight="true" outlineLevel="0" collapsed="false">
      <c r="A28" s="245"/>
      <c r="B28" s="245"/>
      <c r="C28" s="245"/>
      <c r="D28" s="245"/>
      <c r="E28" s="248"/>
      <c r="F28" s="248"/>
      <c r="G28" s="248"/>
      <c r="H28" s="248"/>
      <c r="I28" s="248"/>
      <c r="J28" s="248"/>
      <c r="K28" s="248"/>
      <c r="L28" s="248"/>
      <c r="M28" s="248"/>
      <c r="N28" s="248"/>
    </row>
    <row r="29" s="233" customFormat="true" ht="20.1" hidden="false" customHeight="true" outlineLevel="0" collapsed="false">
      <c r="A29" s="245"/>
      <c r="B29" s="245"/>
      <c r="C29" s="245"/>
      <c r="D29" s="245"/>
      <c r="E29" s="248"/>
      <c r="F29" s="248"/>
      <c r="G29" s="248"/>
      <c r="H29" s="248"/>
      <c r="I29" s="248"/>
      <c r="J29" s="248"/>
      <c r="K29" s="248"/>
      <c r="L29" s="248"/>
      <c r="M29" s="248"/>
      <c r="N29" s="248"/>
    </row>
    <row r="30" s="233" customFormat="true" ht="20.1" hidden="false" customHeight="true" outlineLevel="0" collapsed="false">
      <c r="A30" s="245"/>
      <c r="B30" s="245"/>
      <c r="C30" s="245"/>
      <c r="D30" s="245"/>
      <c r="E30" s="248"/>
      <c r="F30" s="248"/>
      <c r="G30" s="248"/>
      <c r="H30" s="248"/>
      <c r="I30" s="248"/>
      <c r="J30" s="248"/>
      <c r="K30" s="248"/>
      <c r="L30" s="248"/>
      <c r="M30" s="248"/>
      <c r="N30" s="248"/>
    </row>
    <row r="31" s="233" customFormat="true" ht="20.1" hidden="false" customHeight="true" outlineLevel="0" collapsed="false">
      <c r="A31" s="245"/>
      <c r="B31" s="245"/>
      <c r="C31" s="245"/>
      <c r="D31" s="245"/>
      <c r="E31" s="248"/>
      <c r="F31" s="248"/>
      <c r="G31" s="248"/>
      <c r="H31" s="248"/>
      <c r="I31" s="248"/>
      <c r="J31" s="248"/>
      <c r="K31" s="248"/>
      <c r="L31" s="248"/>
      <c r="M31" s="248"/>
      <c r="N31" s="248"/>
    </row>
    <row r="32" s="233" customFormat="true" ht="20.1" hidden="false" customHeight="true" outlineLevel="0" collapsed="false">
      <c r="A32" s="245"/>
      <c r="B32" s="245"/>
      <c r="C32" s="245"/>
      <c r="D32" s="245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s="233" customFormat="true" ht="20.1" hidden="false" customHeight="true" outlineLevel="0" collapsed="false">
      <c r="A33" s="245"/>
      <c r="B33" s="245"/>
      <c r="C33" s="245"/>
      <c r="D33" s="245"/>
      <c r="E33" s="248"/>
      <c r="F33" s="248"/>
      <c r="G33" s="248"/>
      <c r="H33" s="248"/>
      <c r="I33" s="248"/>
      <c r="J33" s="248"/>
      <c r="K33" s="248"/>
      <c r="L33" s="248"/>
      <c r="M33" s="248"/>
      <c r="N33" s="248"/>
    </row>
    <row r="34" s="233" customFormat="true" ht="20.1" hidden="false" customHeight="true" outlineLevel="0" collapsed="false">
      <c r="A34" s="245"/>
      <c r="B34" s="245"/>
      <c r="C34" s="245"/>
      <c r="D34" s="245"/>
      <c r="E34" s="248"/>
      <c r="F34" s="248"/>
      <c r="G34" s="248"/>
      <c r="H34" s="248"/>
      <c r="I34" s="248"/>
      <c r="J34" s="248"/>
      <c r="K34" s="248"/>
      <c r="L34" s="248"/>
      <c r="M34" s="248"/>
      <c r="N34" s="248"/>
    </row>
    <row r="35" s="233" customFormat="true" ht="20.1" hidden="false" customHeight="true" outlineLevel="0" collapsed="false">
      <c r="A35" s="245"/>
      <c r="B35" s="245"/>
      <c r="C35" s="245"/>
      <c r="D35" s="245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s="233" customFormat="true" ht="20.1" hidden="false" customHeight="true" outlineLevel="0" collapsed="false">
      <c r="A36" s="245"/>
      <c r="B36" s="245"/>
      <c r="C36" s="245"/>
      <c r="D36" s="245"/>
      <c r="E36" s="248"/>
      <c r="F36" s="248"/>
      <c r="G36" s="248"/>
      <c r="H36" s="248"/>
      <c r="I36" s="248"/>
      <c r="J36" s="248"/>
      <c r="K36" s="248"/>
      <c r="L36" s="248"/>
      <c r="M36" s="248"/>
      <c r="N36" s="248"/>
    </row>
    <row r="37" s="233" customFormat="true" ht="20.1" hidden="false" customHeight="true" outlineLevel="0" collapsed="false">
      <c r="A37" s="245"/>
      <c r="B37" s="245"/>
      <c r="C37" s="245"/>
      <c r="D37" s="245"/>
      <c r="E37" s="248"/>
      <c r="F37" s="248"/>
      <c r="G37" s="248"/>
      <c r="H37" s="248"/>
      <c r="I37" s="248"/>
      <c r="J37" s="248"/>
      <c r="K37" s="248"/>
      <c r="L37" s="248"/>
      <c r="M37" s="248"/>
      <c r="N37" s="248"/>
    </row>
    <row r="38" s="233" customFormat="true" ht="20.1" hidden="false" customHeight="true" outlineLevel="0" collapsed="false">
      <c r="A38" s="245"/>
      <c r="B38" s="245"/>
      <c r="C38" s="245"/>
      <c r="D38" s="245"/>
      <c r="E38" s="248"/>
      <c r="F38" s="248"/>
      <c r="G38" s="248"/>
      <c r="H38" s="248"/>
      <c r="I38" s="248"/>
      <c r="J38" s="248"/>
      <c r="K38" s="248"/>
      <c r="L38" s="248"/>
      <c r="M38" s="248"/>
      <c r="N38" s="248"/>
    </row>
    <row r="39" s="233" customFormat="true" ht="20.1" hidden="false" customHeight="true" outlineLevel="0" collapsed="false">
      <c r="A39" s="245"/>
      <c r="B39" s="245"/>
      <c r="C39" s="245"/>
      <c r="D39" s="245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s="233" customFormat="true" ht="20.1" hidden="false" customHeight="true" outlineLevel="0" collapsed="false">
      <c r="A40" s="612"/>
      <c r="B40" s="261"/>
      <c r="C40" s="261"/>
      <c r="D40" s="260"/>
      <c r="E40" s="261"/>
      <c r="F40" s="261"/>
      <c r="G40" s="261"/>
      <c r="H40" s="261"/>
      <c r="I40" s="261"/>
      <c r="J40" s="261"/>
      <c r="K40" s="261"/>
      <c r="L40" s="261"/>
      <c r="M40" s="261"/>
      <c r="N40" s="261"/>
    </row>
    <row r="41" s="233" customFormat="true" ht="23.25" hidden="false" customHeight="false" outlineLevel="0" collapsed="false"/>
    <row r="42" s="233" customFormat="true" ht="23.25" hidden="false" customHeight="false" outlineLevel="0" collapsed="false"/>
    <row r="43" s="233" customFormat="true" ht="23.25" hidden="false" customHeight="false" outlineLevel="0" collapsed="false"/>
    <row r="44" s="233" customFormat="true" ht="23.25" hidden="false" customHeight="false" outlineLevel="0" collapsed="false"/>
    <row r="45" s="233" customFormat="true" ht="23.25" hidden="false" customHeight="false" outlineLevel="0" collapsed="false"/>
    <row r="46" s="233" customFormat="true" ht="23.25" hidden="false" customHeight="false" outlineLevel="0" collapsed="false"/>
    <row r="47" s="233" customFormat="true" ht="23.25" hidden="false" customHeight="false" outlineLevel="0" collapsed="false"/>
    <row r="48" s="233" customFormat="true" ht="23.25" hidden="false" customHeight="false" outlineLevel="0" collapsed="false"/>
    <row r="49" s="233" customFormat="true" ht="23.25" hidden="false" customHeight="false" outlineLevel="0" collapsed="false"/>
    <row r="50" s="233" customFormat="true" ht="23.25" hidden="false" customHeight="false" outlineLevel="0" collapsed="false"/>
    <row r="51" s="233" customFormat="true" ht="23.25" hidden="false" customHeight="false" outlineLevel="0" collapsed="false"/>
    <row r="52" s="233" customFormat="true" ht="23.25" hidden="false" customHeight="false" outlineLevel="0" collapsed="false"/>
    <row r="53" s="233" customFormat="true" ht="23.25" hidden="false" customHeight="false" outlineLevel="0" collapsed="false"/>
    <row r="54" s="233" customFormat="true" ht="23.25" hidden="false" customHeight="false" outlineLevel="0" collapsed="false"/>
    <row r="55" s="233" customFormat="true" ht="23.25" hidden="false" customHeight="false" outlineLevel="0" collapsed="false"/>
    <row r="56" s="233" customFormat="true" ht="23.25" hidden="false" customHeight="false" outlineLevel="0" collapsed="false"/>
    <row r="57" s="233" customFormat="true" ht="23.25" hidden="false" customHeight="false" outlineLevel="0" collapsed="false"/>
    <row r="58" s="233" customFormat="true" ht="23.25" hidden="false" customHeight="false" outlineLevel="0" collapsed="false"/>
    <row r="59" s="233" customFormat="true" ht="23.25" hidden="false" customHeight="false" outlineLevel="0" collapsed="false"/>
    <row r="60" s="233" customFormat="true" ht="23.25" hidden="false" customHeight="false" outlineLevel="0" collapsed="false"/>
    <row r="61" s="233" customFormat="true" ht="23.25" hidden="false" customHeight="false" outlineLevel="0" collapsed="false"/>
    <row r="62" s="233" customFormat="true" ht="23.25" hidden="false" customHeight="false" outlineLevel="0" collapsed="false"/>
    <row r="63" s="233" customFormat="true" ht="23.25" hidden="false" customHeight="false" outlineLevel="0" collapsed="false"/>
    <row r="64" s="233" customFormat="true" ht="23.25" hidden="false" customHeight="false" outlineLevel="0" collapsed="false"/>
    <row r="65" s="233" customFormat="true" ht="23.25" hidden="false" customHeight="false" outlineLevel="0" collapsed="false"/>
    <row r="66" s="233" customFormat="true" ht="23.25" hidden="false" customHeight="false" outlineLevel="0" collapsed="false"/>
    <row r="67" s="233" customFormat="true" ht="23.25" hidden="false" customHeight="false" outlineLevel="0" collapsed="false"/>
    <row r="68" s="233" customFormat="true" ht="23.25" hidden="false" customHeight="false" outlineLevel="0" collapsed="false"/>
    <row r="69" s="233" customFormat="true" ht="23.25" hidden="false" customHeight="false" outlineLevel="0" collapsed="false"/>
    <row r="70" s="233" customFormat="true" ht="23.25" hidden="false" customHeight="false" outlineLevel="0" collapsed="false"/>
    <row r="71" s="233" customFormat="true" ht="23.25" hidden="false" customHeight="false" outlineLevel="0" collapsed="false"/>
    <row r="72" s="233" customFormat="true" ht="23.25" hidden="false" customHeight="false" outlineLevel="0" collapsed="false"/>
    <row r="73" s="233" customFormat="true" ht="23.25" hidden="false" customHeight="false" outlineLevel="0" collapsed="false"/>
    <row r="74" s="233" customFormat="true" ht="23.25" hidden="false" customHeight="false" outlineLevel="0" collapsed="false"/>
    <row r="75" s="233" customFormat="true" ht="23.25" hidden="false" customHeight="false" outlineLevel="0" collapsed="false"/>
    <row r="76" s="233" customFormat="true" ht="23.25" hidden="false" customHeight="false" outlineLevel="0" collapsed="false"/>
    <row r="77" s="233" customFormat="true" ht="23.25" hidden="false" customHeight="false" outlineLevel="0" collapsed="false"/>
    <row r="78" s="233" customFormat="true" ht="23.25" hidden="false" customHeight="false" outlineLevel="0" collapsed="false"/>
    <row r="79" s="233" customFormat="true" ht="23.25" hidden="false" customHeight="false" outlineLevel="0" collapsed="false"/>
    <row r="80" s="233" customFormat="true" ht="23.25" hidden="false" customHeight="false" outlineLevel="0" collapsed="false"/>
    <row r="81" s="233" customFormat="true" ht="23.25" hidden="false" customHeight="false" outlineLevel="0" collapsed="false"/>
    <row r="82" s="233" customFormat="true" ht="23.25" hidden="false" customHeight="false" outlineLevel="0" collapsed="false"/>
    <row r="83" s="233" customFormat="true" ht="23.25" hidden="false" customHeight="false" outlineLevel="0" collapsed="false"/>
    <row r="84" s="233" customFormat="true" ht="23.25" hidden="false" customHeight="false" outlineLevel="0" collapsed="false"/>
    <row r="85" s="233" customFormat="true" ht="23.25" hidden="false" customHeight="false" outlineLevel="0" collapsed="false"/>
    <row r="86" s="233" customFormat="true" ht="23.25" hidden="false" customHeight="false" outlineLevel="0" collapsed="false"/>
    <row r="87" s="233" customFormat="true" ht="23.25" hidden="false" customHeight="false" outlineLevel="0" collapsed="false"/>
    <row r="88" s="233" customFormat="true" ht="23.25" hidden="false" customHeight="false" outlineLevel="0" collapsed="false"/>
    <row r="89" s="233" customFormat="true" ht="23.25" hidden="false" customHeight="false" outlineLevel="0" collapsed="false"/>
    <row r="90" s="233" customFormat="true" ht="23.25" hidden="false" customHeight="false" outlineLevel="0" collapsed="false"/>
    <row r="91" s="233" customFormat="true" ht="23.25" hidden="false" customHeight="false" outlineLevel="0" collapsed="false"/>
    <row r="92" s="233" customFormat="true" ht="23.25" hidden="false" customHeight="false" outlineLevel="0" collapsed="false"/>
    <row r="93" s="233" customFormat="true" ht="23.25" hidden="false" customHeight="false" outlineLevel="0" collapsed="false"/>
    <row r="94" s="233" customFormat="true" ht="23.25" hidden="false" customHeight="false" outlineLevel="0" collapsed="false"/>
    <row r="95" s="233" customFormat="true" ht="23.25" hidden="false" customHeight="false" outlineLevel="0" collapsed="false"/>
    <row r="96" s="233" customFormat="true" ht="23.25" hidden="false" customHeight="false" outlineLevel="0" collapsed="false"/>
    <row r="97" s="233" customFormat="true" ht="23.25" hidden="false" customHeight="false" outlineLevel="0" collapsed="false"/>
    <row r="98" s="233" customFormat="true" ht="23.25" hidden="false" customHeight="false" outlineLevel="0" collapsed="false"/>
    <row r="99" s="233" customFormat="true" ht="23.25" hidden="false" customHeight="false" outlineLevel="0" collapsed="false"/>
    <row r="100" s="233" customFormat="true" ht="23.25" hidden="false" customHeight="false" outlineLevel="0" collapsed="false"/>
    <row r="101" s="233" customFormat="true" ht="23.25" hidden="false" customHeight="false" outlineLevel="0" collapsed="false"/>
    <row r="102" s="233" customFormat="true" ht="23.25" hidden="false" customHeight="false" outlineLevel="0" collapsed="false"/>
    <row r="103" s="233" customFormat="true" ht="23.25" hidden="false" customHeight="false" outlineLevel="0" collapsed="false"/>
    <row r="104" s="233" customFormat="true" ht="23.25" hidden="false" customHeight="false" outlineLevel="0" collapsed="false"/>
    <row r="105" s="233" customFormat="true" ht="23.25" hidden="false" customHeight="false" outlineLevel="0" collapsed="false"/>
    <row r="106" s="233" customFormat="true" ht="23.25" hidden="false" customHeight="false" outlineLevel="0" collapsed="false"/>
    <row r="107" s="233" customFormat="true" ht="23.25" hidden="false" customHeight="false" outlineLevel="0" collapsed="false"/>
    <row r="108" s="233" customFormat="true" ht="23.25" hidden="false" customHeight="false" outlineLevel="0" collapsed="false"/>
    <row r="109" s="233" customFormat="true" ht="23.25" hidden="false" customHeight="false" outlineLevel="0" collapsed="false"/>
    <row r="110" s="233" customFormat="true" ht="23.25" hidden="false" customHeight="false" outlineLevel="0" collapsed="false"/>
    <row r="111" s="233" customFormat="true" ht="23.25" hidden="false" customHeight="false" outlineLevel="0" collapsed="false"/>
    <row r="112" s="233" customFormat="true" ht="23.25" hidden="false" customHeight="false" outlineLevel="0" collapsed="false"/>
    <row r="113" s="233" customFormat="true" ht="23.25" hidden="false" customHeight="false" outlineLevel="0" collapsed="false"/>
    <row r="114" s="233" customFormat="true" ht="23.25" hidden="false" customHeight="false" outlineLevel="0" collapsed="false"/>
    <row r="115" s="233" customFormat="true" ht="23.25" hidden="false" customHeight="false" outlineLevel="0" collapsed="false"/>
    <row r="116" s="233" customFormat="true" ht="23.25" hidden="false" customHeight="false" outlineLevel="0" collapsed="false"/>
    <row r="117" s="233" customFormat="true" ht="23.25" hidden="false" customHeight="false" outlineLevel="0" collapsed="false"/>
    <row r="118" s="233" customFormat="true" ht="23.25" hidden="false" customHeight="false" outlineLevel="0" collapsed="false"/>
    <row r="119" s="233" customFormat="true" ht="23.25" hidden="false" customHeight="false" outlineLevel="0" collapsed="false"/>
    <row r="120" s="233" customFormat="true" ht="23.25" hidden="false" customHeight="false" outlineLevel="0" collapsed="false"/>
    <row r="121" s="233" customFormat="true" ht="23.25" hidden="false" customHeight="false" outlineLevel="0" collapsed="false"/>
    <row r="122" s="233" customFormat="true" ht="23.25" hidden="false" customHeight="false" outlineLevel="0" collapsed="false"/>
  </sheetData>
  <mergeCells count="13">
    <mergeCell ref="B1:E1"/>
    <mergeCell ref="L1:N1"/>
    <mergeCell ref="B2:E2"/>
    <mergeCell ref="L2:N2"/>
    <mergeCell ref="B3:E3"/>
    <mergeCell ref="L3:N3"/>
    <mergeCell ref="A4:A5"/>
    <mergeCell ref="B4:B5"/>
    <mergeCell ref="C4:C5"/>
    <mergeCell ref="E4:F4"/>
    <mergeCell ref="G4:H4"/>
    <mergeCell ref="I4:J4"/>
    <mergeCell ref="L4:M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I63"/>
  <sheetViews>
    <sheetView showFormulas="false" showGridLines="true" showRowColHeaders="true" showZeros="true" rightToLeft="true" tabSelected="false" showOutlineSymbols="true" defaultGridColor="true" view="normal" topLeftCell="E1" colorId="64" zoomScale="100" zoomScaleNormal="100" zoomScalePageLayoutView="100" workbookViewId="0">
      <selection pane="topLeft" activeCell="F21" activeCellId="0" sqref="F21"/>
    </sheetView>
  </sheetViews>
  <sheetFormatPr defaultColWidth="8.9921875" defaultRowHeight="21.75" zeroHeight="false" outlineLevelRow="0" outlineLevelCol="0"/>
  <cols>
    <col collapsed="false" customWidth="true" hidden="false" outlineLevel="0" max="1" min="1" style="120" width="9.74"/>
    <col collapsed="false" customWidth="true" hidden="false" outlineLevel="0" max="2" min="2" style="120" width="35.49"/>
    <col collapsed="false" customWidth="true" hidden="false" outlineLevel="0" max="3" min="3" style="120" width="7.37"/>
    <col collapsed="false" customWidth="true" hidden="false" outlineLevel="0" max="4" min="4" style="120" width="17.37"/>
    <col collapsed="false" customWidth="true" hidden="false" outlineLevel="0" max="5" min="5" style="120" width="17.24"/>
    <col collapsed="false" customWidth="true" hidden="false" outlineLevel="0" max="6" min="6" style="120" width="9.37"/>
    <col collapsed="false" customWidth="true" hidden="false" outlineLevel="0" max="7" min="7" style="120" width="12.62"/>
    <col collapsed="false" customWidth="true" hidden="false" outlineLevel="0" max="8" min="8" style="120" width="17.75"/>
    <col collapsed="false" customWidth="true" hidden="false" outlineLevel="0" max="9" min="9" style="120" width="0.61"/>
    <col collapsed="false" customWidth="true" hidden="false" outlineLevel="0" max="10" min="10" style="121" width="21.37"/>
    <col collapsed="false" customWidth="true" hidden="false" outlineLevel="0" max="11" min="11" style="121" width="16.25"/>
    <col collapsed="false" customWidth="true" hidden="false" outlineLevel="0" max="12" min="12" style="121" width="19.49"/>
    <col collapsed="false" customWidth="false" hidden="false" outlineLevel="0" max="257" min="13" style="120" width="8.99"/>
  </cols>
  <sheetData>
    <row r="1" s="122" customFormat="true" ht="20.1" hidden="false" customHeight="true" outlineLevel="0" collapsed="false">
      <c r="B1" s="123" t="str">
        <f aca="false">'فرم خام14'!B1:D1</f>
        <v>نام واحد مورد رسیدگی : شرکت کاوشگران روی زنجان (سهامی خاص)</v>
      </c>
      <c r="C1" s="123"/>
      <c r="D1" s="123"/>
      <c r="J1" s="126" t="s">
        <v>65</v>
      </c>
      <c r="K1" s="126"/>
      <c r="L1" s="126"/>
      <c r="M1" s="236"/>
    </row>
    <row r="2" s="122" customFormat="true" ht="20.1" hidden="false" customHeight="true" outlineLevel="0" collapsed="false">
      <c r="B2" s="464" t="s">
        <v>432</v>
      </c>
      <c r="C2" s="464"/>
      <c r="D2" s="464"/>
      <c r="J2" s="126" t="s">
        <v>67</v>
      </c>
      <c r="K2" s="126"/>
      <c r="L2" s="126"/>
      <c r="M2" s="236"/>
    </row>
    <row r="3" s="122" customFormat="true" ht="20.1" hidden="false" customHeight="true" outlineLevel="0" collapsed="false">
      <c r="B3" s="123" t="str">
        <f aca="false">'فرم خام14'!B3:D3</f>
        <v>دوره مالی مورد رسیدگی :  30 / اسفند / 1399</v>
      </c>
      <c r="C3" s="123"/>
      <c r="D3" s="123"/>
      <c r="J3" s="126" t="s">
        <v>68</v>
      </c>
      <c r="K3" s="126"/>
      <c r="L3" s="126"/>
      <c r="M3" s="236"/>
    </row>
    <row r="4" s="122" customFormat="true" ht="20.1" hidden="false" customHeight="true" outlineLevel="0" collapsed="false">
      <c r="J4" s="127"/>
      <c r="K4" s="127"/>
      <c r="L4" s="127"/>
    </row>
    <row r="5" s="132" customFormat="true" ht="20.1" hidden="false" customHeight="true" outlineLevel="0" collapsed="false">
      <c r="A5" s="128" t="s">
        <v>3</v>
      </c>
      <c r="B5" s="131" t="s">
        <v>4</v>
      </c>
      <c r="C5" s="308" t="s">
        <v>5</v>
      </c>
      <c r="D5" s="130" t="s">
        <v>6</v>
      </c>
      <c r="E5" s="131" t="s">
        <v>7</v>
      </c>
      <c r="F5" s="131"/>
      <c r="G5" s="131"/>
      <c r="H5" s="128" t="s">
        <v>8</v>
      </c>
      <c r="J5" s="133" t="str">
        <f aca="false">'فرم خام14'!J5</f>
        <v>ارقام مقایسه ای 1398/12/29</v>
      </c>
      <c r="K5" s="133"/>
      <c r="L5" s="133"/>
    </row>
    <row r="6" s="132" customFormat="true" ht="20.1" hidden="false" customHeight="true" outlineLevel="0" collapsed="false">
      <c r="A6" s="134" t="s">
        <v>69</v>
      </c>
      <c r="B6" s="131"/>
      <c r="C6" s="308"/>
      <c r="D6" s="134" t="s">
        <v>10</v>
      </c>
      <c r="E6" s="131" t="s">
        <v>11</v>
      </c>
      <c r="F6" s="131" t="s">
        <v>5</v>
      </c>
      <c r="G6" s="131" t="s">
        <v>12</v>
      </c>
      <c r="H6" s="613" t="str">
        <f aca="false">'فرم خام14'!H6</f>
        <v>1399/12/30</v>
      </c>
      <c r="J6" s="133" t="s">
        <v>70</v>
      </c>
      <c r="K6" s="131" t="s">
        <v>15</v>
      </c>
      <c r="L6" s="614" t="s">
        <v>71</v>
      </c>
      <c r="M6" s="61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</row>
    <row r="7" s="620" customFormat="true" ht="20.1" hidden="false" customHeight="true" outlineLevel="0" collapsed="false">
      <c r="A7" s="443"/>
      <c r="B7" s="616"/>
      <c r="C7" s="617"/>
      <c r="D7" s="618"/>
      <c r="E7" s="619"/>
      <c r="F7" s="619"/>
      <c r="G7" s="618"/>
      <c r="H7" s="619"/>
      <c r="I7" s="159"/>
      <c r="J7" s="159"/>
      <c r="K7" s="159"/>
      <c r="L7" s="159" t="n">
        <f aca="false">J7+K7</f>
        <v>0</v>
      </c>
    </row>
    <row r="8" s="620" customFormat="true" ht="20.1" hidden="false" customHeight="true" outlineLevel="0" collapsed="false">
      <c r="A8" s="147" t="n">
        <v>114</v>
      </c>
      <c r="B8" s="621" t="s">
        <v>433</v>
      </c>
      <c r="C8" s="479"/>
      <c r="D8" s="434" t="n">
        <f aca="false">'4002'!G18</f>
        <v>203200399705</v>
      </c>
      <c r="E8" s="434"/>
      <c r="F8" s="434"/>
      <c r="G8" s="434"/>
      <c r="H8" s="619" t="n">
        <f aca="false">D8+E8-G8</f>
        <v>203200399705</v>
      </c>
      <c r="I8" s="159"/>
      <c r="J8" s="250" t="n">
        <v>146419115705</v>
      </c>
      <c r="K8" s="250"/>
      <c r="L8" s="159" t="n">
        <f aca="false">J8+K8</f>
        <v>146419115705</v>
      </c>
    </row>
    <row r="9" s="620" customFormat="true" ht="20.1" hidden="false" customHeight="true" outlineLevel="0" collapsed="false">
      <c r="A9" s="147" t="n">
        <v>212</v>
      </c>
      <c r="B9" s="621" t="s">
        <v>434</v>
      </c>
      <c r="C9" s="479"/>
      <c r="D9" s="434" t="n">
        <f aca="false">-'4002'!K18</f>
        <v>-41696110563</v>
      </c>
      <c r="E9" s="552"/>
      <c r="F9" s="434"/>
      <c r="G9" s="434"/>
      <c r="H9" s="619" t="n">
        <f aca="false">D9+E9-G9</f>
        <v>-41696110563</v>
      </c>
      <c r="I9" s="159"/>
      <c r="J9" s="619" t="n">
        <v>-30351596161</v>
      </c>
      <c r="K9" s="250"/>
      <c r="L9" s="619" t="n">
        <f aca="false">J9+K9</f>
        <v>-30351596161</v>
      </c>
    </row>
    <row r="10" s="620" customFormat="true" ht="20.1" hidden="false" customHeight="true" outlineLevel="0" collapsed="false">
      <c r="A10" s="147"/>
      <c r="B10" s="621" t="s">
        <v>435</v>
      </c>
      <c r="C10" s="479"/>
      <c r="D10" s="434"/>
      <c r="E10" s="552" t="n">
        <v>15349763900</v>
      </c>
      <c r="F10" s="434" t="n">
        <v>4600</v>
      </c>
      <c r="G10" s="434"/>
      <c r="H10" s="619" t="n">
        <f aca="false">D10+E10-G10</f>
        <v>15349763900</v>
      </c>
      <c r="I10" s="159"/>
      <c r="J10" s="250"/>
      <c r="K10" s="250"/>
      <c r="L10" s="159" t="n">
        <f aca="false">J10+K10</f>
        <v>0</v>
      </c>
    </row>
    <row r="11" s="620" customFormat="true" ht="20.1" hidden="false" customHeight="true" outlineLevel="0" collapsed="false">
      <c r="A11" s="147"/>
      <c r="B11" s="427"/>
      <c r="C11" s="479"/>
      <c r="D11" s="434"/>
      <c r="E11" s="154"/>
      <c r="F11" s="434"/>
      <c r="G11" s="434"/>
      <c r="H11" s="619" t="n">
        <f aca="false">D11+E11-G11</f>
        <v>0</v>
      </c>
      <c r="I11" s="159"/>
      <c r="J11" s="250"/>
      <c r="K11" s="250"/>
      <c r="L11" s="159" t="n">
        <f aca="false">J11+K11</f>
        <v>0</v>
      </c>
    </row>
    <row r="12" s="620" customFormat="true" ht="20.1" hidden="false" customHeight="true" outlineLevel="0" collapsed="false">
      <c r="A12" s="147"/>
      <c r="B12" s="427"/>
      <c r="C12" s="479"/>
      <c r="D12" s="434"/>
      <c r="E12" s="552"/>
      <c r="F12" s="434"/>
      <c r="G12" s="434"/>
      <c r="H12" s="619" t="n">
        <f aca="false">D12+E12-G12</f>
        <v>0</v>
      </c>
      <c r="I12" s="159"/>
      <c r="J12" s="250"/>
      <c r="K12" s="250"/>
      <c r="L12" s="159" t="n">
        <f aca="false">J12+K12</f>
        <v>0</v>
      </c>
    </row>
    <row r="13" s="620" customFormat="true" ht="20.1" hidden="false" customHeight="true" outlineLevel="0" collapsed="false">
      <c r="A13" s="147"/>
      <c r="B13" s="621"/>
      <c r="C13" s="479"/>
      <c r="D13" s="434"/>
      <c r="E13" s="434"/>
      <c r="F13" s="434"/>
      <c r="G13" s="434"/>
      <c r="H13" s="619"/>
      <c r="I13" s="159"/>
      <c r="J13" s="250"/>
      <c r="K13" s="250"/>
      <c r="L13" s="159" t="n">
        <f aca="false">J13+K13</f>
        <v>0</v>
      </c>
    </row>
    <row r="14" s="620" customFormat="true" ht="20.1" hidden="false" customHeight="true" outlineLevel="0" collapsed="false">
      <c r="A14" s="147"/>
      <c r="B14" s="621"/>
      <c r="C14" s="479"/>
      <c r="D14" s="622"/>
      <c r="E14" s="622"/>
      <c r="F14" s="623"/>
      <c r="G14" s="622"/>
      <c r="H14" s="434"/>
      <c r="I14" s="159"/>
      <c r="J14" s="164"/>
      <c r="K14" s="622"/>
      <c r="L14" s="164" t="n">
        <f aca="false">J14+K14</f>
        <v>0</v>
      </c>
    </row>
    <row r="15" s="620" customFormat="true" ht="20.1" hidden="false" customHeight="true" outlineLevel="0" collapsed="false">
      <c r="A15" s="479"/>
      <c r="B15" s="293"/>
      <c r="C15" s="479"/>
      <c r="D15" s="167" t="n">
        <f aca="false">SUM(D8:D14)</f>
        <v>161504289142</v>
      </c>
      <c r="E15" s="167" t="n">
        <f aca="false">SUM(E8:E14)</f>
        <v>15349763900</v>
      </c>
      <c r="F15" s="167"/>
      <c r="G15" s="167" t="n">
        <f aca="false">SUM(G8:G14)</f>
        <v>0</v>
      </c>
      <c r="H15" s="327" t="n">
        <f aca="false">SUM(H8:H14)</f>
        <v>176854053042</v>
      </c>
      <c r="I15" s="167" t="n">
        <f aca="false">SUM(I8:I14)</f>
        <v>0</v>
      </c>
      <c r="J15" s="167" t="n">
        <f aca="false">SUM(J7:J14)</f>
        <v>116067519544</v>
      </c>
      <c r="K15" s="624" t="n">
        <f aca="false">SUM(K7:K14)</f>
        <v>0</v>
      </c>
      <c r="L15" s="167" t="n">
        <f aca="false">SUM(L7:L14)</f>
        <v>116067519544</v>
      </c>
      <c r="M15" s="296"/>
      <c r="N15" s="325"/>
    </row>
    <row r="16" s="620" customFormat="true" ht="20.1" hidden="false" customHeight="true" outlineLevel="0" collapsed="false">
      <c r="A16" s="479"/>
      <c r="B16" s="293"/>
      <c r="C16" s="479"/>
      <c r="D16" s="321"/>
      <c r="E16" s="321"/>
      <c r="F16" s="321"/>
      <c r="G16" s="321"/>
      <c r="H16" s="321"/>
      <c r="I16" s="321"/>
      <c r="J16" s="321"/>
      <c r="K16" s="321"/>
      <c r="L16" s="321"/>
    </row>
    <row r="17" customFormat="false" ht="20.1" hidden="false" customHeight="true" outlineLevel="0" collapsed="false">
      <c r="A17" s="155"/>
      <c r="B17" s="146"/>
      <c r="C17" s="155"/>
      <c r="D17" s="302"/>
      <c r="E17" s="302"/>
      <c r="F17" s="302"/>
      <c r="G17" s="302"/>
      <c r="H17" s="302"/>
      <c r="I17" s="302"/>
      <c r="J17" s="172"/>
      <c r="K17" s="172"/>
      <c r="L17" s="172"/>
    </row>
    <row r="18" customFormat="false" ht="20.1" hidden="false" customHeight="true" outlineLevel="0" collapsed="false">
      <c r="A18" s="155"/>
      <c r="B18" s="146"/>
      <c r="C18" s="155"/>
      <c r="D18" s="302"/>
      <c r="E18" s="302"/>
      <c r="F18" s="302"/>
      <c r="G18" s="302"/>
      <c r="H18" s="302"/>
      <c r="I18" s="302"/>
      <c r="J18" s="172"/>
      <c r="K18" s="172"/>
      <c r="L18" s="172"/>
    </row>
    <row r="19" customFormat="false" ht="20.1" hidden="false" customHeight="true" outlineLevel="0" collapsed="false">
      <c r="A19" s="155"/>
      <c r="B19" s="146"/>
      <c r="C19" s="155"/>
      <c r="D19" s="302"/>
      <c r="E19" s="302"/>
      <c r="F19" s="302"/>
      <c r="G19" s="302"/>
      <c r="H19" s="302"/>
      <c r="I19" s="302"/>
      <c r="J19" s="172"/>
      <c r="K19" s="172"/>
      <c r="L19" s="172"/>
    </row>
    <row r="20" customFormat="false" ht="20.1" hidden="false" customHeight="true" outlineLevel="0" collapsed="false">
      <c r="A20" s="155"/>
      <c r="B20" s="146"/>
      <c r="C20" s="155"/>
      <c r="D20" s="302"/>
      <c r="E20" s="302"/>
      <c r="F20" s="302"/>
      <c r="G20" s="302"/>
      <c r="H20" s="302"/>
      <c r="I20" s="302"/>
      <c r="J20" s="172"/>
      <c r="K20" s="172"/>
      <c r="L20" s="172"/>
    </row>
    <row r="21" customFormat="false" ht="20.1" hidden="false" customHeight="true" outlineLevel="0" collapsed="false">
      <c r="A21" s="155"/>
      <c r="B21" s="146"/>
      <c r="C21" s="155"/>
      <c r="D21" s="302"/>
      <c r="E21" s="302"/>
      <c r="F21" s="302"/>
      <c r="G21" s="302"/>
      <c r="H21" s="302"/>
      <c r="I21" s="302"/>
      <c r="J21" s="172"/>
      <c r="K21" s="172"/>
      <c r="L21" s="172"/>
    </row>
    <row r="22" customFormat="false" ht="20.1" hidden="false" customHeight="true" outlineLevel="0" collapsed="false">
      <c r="A22" s="155"/>
      <c r="B22" s="155"/>
      <c r="C22" s="155"/>
      <c r="D22" s="302"/>
      <c r="E22" s="302"/>
      <c r="F22" s="302"/>
      <c r="G22" s="302"/>
      <c r="H22" s="302"/>
      <c r="I22" s="302"/>
      <c r="J22" s="172"/>
      <c r="K22" s="172"/>
      <c r="L22" s="172"/>
    </row>
    <row r="23" customFormat="false" ht="20.1" hidden="false" customHeight="true" outlineLevel="0" collapsed="false">
      <c r="A23" s="155"/>
      <c r="B23" s="155"/>
      <c r="C23" s="625"/>
      <c r="D23" s="302"/>
      <c r="E23" s="302"/>
      <c r="F23" s="302"/>
      <c r="G23" s="302"/>
      <c r="H23" s="302"/>
      <c r="I23" s="302"/>
      <c r="J23" s="172"/>
      <c r="K23" s="172"/>
      <c r="L23" s="172"/>
    </row>
    <row r="24" customFormat="false" ht="20.1" hidden="false" customHeight="true" outlineLevel="0" collapsed="false">
      <c r="A24" s="155"/>
      <c r="B24" s="155"/>
      <c r="C24" s="625"/>
      <c r="D24" s="302"/>
      <c r="E24" s="302"/>
      <c r="F24" s="302"/>
      <c r="G24" s="302"/>
      <c r="H24" s="302"/>
      <c r="I24" s="302"/>
      <c r="J24" s="172"/>
      <c r="K24" s="172"/>
      <c r="L24" s="172"/>
    </row>
    <row r="25" customFormat="false" ht="20.1" hidden="false" customHeight="true" outlineLevel="0" collapsed="false">
      <c r="A25" s="155"/>
      <c r="B25" s="155"/>
      <c r="C25" s="625"/>
      <c r="D25" s="302"/>
      <c r="E25" s="302"/>
      <c r="F25" s="302"/>
      <c r="G25" s="302"/>
      <c r="H25" s="302"/>
      <c r="I25" s="302"/>
      <c r="J25" s="172"/>
      <c r="K25" s="172"/>
      <c r="L25" s="172"/>
    </row>
    <row r="26" customFormat="false" ht="20.1" hidden="false" customHeight="true" outlineLevel="0" collapsed="false">
      <c r="A26" s="155"/>
      <c r="B26" s="155"/>
      <c r="C26" s="625"/>
      <c r="D26" s="302"/>
      <c r="E26" s="302"/>
      <c r="F26" s="302"/>
      <c r="G26" s="302"/>
      <c r="H26" s="302"/>
      <c r="I26" s="302"/>
      <c r="J26" s="172"/>
      <c r="K26" s="172"/>
      <c r="L26" s="172"/>
    </row>
    <row r="27" customFormat="false" ht="20.1" hidden="false" customHeight="true" outlineLevel="0" collapsed="false">
      <c r="A27" s="155"/>
      <c r="B27" s="155"/>
      <c r="C27" s="625"/>
      <c r="D27" s="302"/>
      <c r="E27" s="302"/>
      <c r="F27" s="302"/>
      <c r="G27" s="302"/>
      <c r="H27" s="302"/>
      <c r="I27" s="302"/>
      <c r="J27" s="172"/>
      <c r="K27" s="172"/>
      <c r="L27" s="172"/>
    </row>
    <row r="28" customFormat="false" ht="20.1" hidden="false" customHeight="true" outlineLevel="0" collapsed="false">
      <c r="A28" s="155"/>
      <c r="B28" s="155"/>
      <c r="C28" s="155"/>
      <c r="D28" s="302"/>
      <c r="E28" s="302"/>
      <c r="F28" s="302"/>
      <c r="G28" s="302"/>
      <c r="H28" s="302"/>
      <c r="I28" s="302"/>
      <c r="J28" s="172"/>
      <c r="K28" s="172"/>
      <c r="L28" s="172"/>
    </row>
    <row r="29" customFormat="false" ht="20.1" hidden="false" customHeight="true" outlineLevel="0" collapsed="false">
      <c r="A29" s="155"/>
      <c r="B29" s="155"/>
      <c r="C29" s="155"/>
      <c r="D29" s="302"/>
      <c r="E29" s="302"/>
      <c r="F29" s="302"/>
      <c r="G29" s="302"/>
      <c r="H29" s="302"/>
      <c r="I29" s="302"/>
      <c r="J29" s="172"/>
      <c r="K29" s="172"/>
      <c r="L29" s="172"/>
    </row>
    <row r="30" customFormat="false" ht="20.1" hidden="false" customHeight="true" outlineLevel="0" collapsed="false">
      <c r="A30" s="155"/>
      <c r="B30" s="155"/>
      <c r="C30" s="155"/>
      <c r="D30" s="302"/>
      <c r="E30" s="302"/>
      <c r="F30" s="302"/>
      <c r="G30" s="302"/>
      <c r="H30" s="302"/>
      <c r="I30" s="302"/>
      <c r="J30" s="172"/>
      <c r="K30" s="172"/>
      <c r="L30" s="172"/>
    </row>
    <row r="31" customFormat="false" ht="20.1" hidden="false" customHeight="true" outlineLevel="0" collapsed="false">
      <c r="A31" s="155"/>
      <c r="B31" s="155"/>
      <c r="C31" s="155"/>
      <c r="D31" s="302"/>
      <c r="E31" s="302"/>
      <c r="F31" s="302"/>
      <c r="G31" s="302"/>
      <c r="H31" s="302"/>
      <c r="I31" s="302"/>
      <c r="J31" s="172"/>
      <c r="K31" s="172"/>
      <c r="L31" s="172"/>
    </row>
    <row r="32" customFormat="false" ht="20.1" hidden="false" customHeight="true" outlineLevel="0" collapsed="false">
      <c r="A32" s="155"/>
      <c r="B32" s="155"/>
      <c r="C32" s="155"/>
      <c r="D32" s="302"/>
      <c r="E32" s="302"/>
      <c r="F32" s="302"/>
      <c r="G32" s="302"/>
      <c r="H32" s="302"/>
      <c r="I32" s="302"/>
      <c r="J32" s="172"/>
      <c r="K32" s="172"/>
      <c r="L32" s="172"/>
    </row>
    <row r="33" customFormat="false" ht="20.1" hidden="false" customHeight="true" outlineLevel="0" collapsed="false">
      <c r="A33" s="155"/>
      <c r="B33" s="155"/>
      <c r="C33" s="155"/>
      <c r="D33" s="302"/>
      <c r="E33" s="302"/>
      <c r="F33" s="302"/>
      <c r="G33" s="302"/>
      <c r="H33" s="302"/>
      <c r="I33" s="302"/>
      <c r="J33" s="172"/>
      <c r="K33" s="172"/>
      <c r="L33" s="172"/>
    </row>
    <row r="34" customFormat="false" ht="20.1" hidden="false" customHeight="true" outlineLevel="0" collapsed="false">
      <c r="A34" s="155"/>
      <c r="B34" s="155"/>
      <c r="C34" s="155"/>
      <c r="D34" s="302"/>
      <c r="E34" s="302"/>
      <c r="F34" s="302"/>
      <c r="G34" s="302"/>
      <c r="H34" s="302"/>
      <c r="I34" s="302"/>
      <c r="J34" s="172"/>
      <c r="K34" s="172"/>
      <c r="L34" s="172"/>
    </row>
    <row r="35" customFormat="false" ht="20.1" hidden="false" customHeight="true" outlineLevel="0" collapsed="false">
      <c r="A35" s="155"/>
      <c r="B35" s="155"/>
      <c r="C35" s="155"/>
      <c r="D35" s="302"/>
      <c r="E35" s="302"/>
      <c r="F35" s="302"/>
      <c r="G35" s="302"/>
      <c r="H35" s="302"/>
      <c r="I35" s="302"/>
      <c r="J35" s="172"/>
      <c r="K35" s="172"/>
      <c r="L35" s="172"/>
    </row>
    <row r="36" customFormat="false" ht="20.1" hidden="false" customHeight="true" outlineLevel="0" collapsed="false">
      <c r="A36" s="155"/>
      <c r="B36" s="155"/>
      <c r="C36" s="155"/>
      <c r="D36" s="302"/>
      <c r="E36" s="302"/>
      <c r="F36" s="302"/>
      <c r="G36" s="302"/>
      <c r="H36" s="302"/>
      <c r="I36" s="302"/>
      <c r="J36" s="172"/>
      <c r="K36" s="172"/>
      <c r="L36" s="172"/>
    </row>
    <row r="37" customFormat="false" ht="20.1" hidden="false" customHeight="true" outlineLevel="0" collapsed="false">
      <c r="A37" s="155"/>
      <c r="B37" s="155"/>
      <c r="C37" s="155"/>
      <c r="D37" s="302"/>
      <c r="E37" s="302"/>
      <c r="F37" s="302"/>
      <c r="G37" s="302"/>
      <c r="H37" s="302"/>
      <c r="I37" s="302"/>
      <c r="J37" s="172"/>
      <c r="K37" s="172"/>
      <c r="L37" s="172"/>
    </row>
    <row r="38" customFormat="false" ht="20.1" hidden="false" customHeight="true" outlineLevel="0" collapsed="false">
      <c r="A38" s="155"/>
      <c r="B38" s="155"/>
      <c r="C38" s="155"/>
      <c r="D38" s="302"/>
      <c r="E38" s="302"/>
      <c r="F38" s="302"/>
      <c r="G38" s="302"/>
      <c r="H38" s="302"/>
      <c r="I38" s="302"/>
      <c r="J38" s="172"/>
      <c r="K38" s="172"/>
      <c r="L38" s="172"/>
    </row>
    <row r="39" customFormat="false" ht="20.1" hidden="false" customHeight="true" outlineLevel="0" collapsed="false">
      <c r="A39" s="173"/>
      <c r="B39" s="173"/>
      <c r="C39" s="173"/>
      <c r="D39" s="306"/>
      <c r="E39" s="306"/>
      <c r="F39" s="306"/>
      <c r="G39" s="306"/>
      <c r="H39" s="306"/>
      <c r="I39" s="306"/>
      <c r="J39" s="176"/>
      <c r="K39" s="176"/>
      <c r="L39" s="176"/>
    </row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</sheetData>
  <mergeCells count="10">
    <mergeCell ref="B1:D1"/>
    <mergeCell ref="J1:L1"/>
    <mergeCell ref="B2:D2"/>
    <mergeCell ref="J2:L2"/>
    <mergeCell ref="B3:D3"/>
    <mergeCell ref="J3:L3"/>
    <mergeCell ref="B5:B6"/>
    <mergeCell ref="C5:C6"/>
    <mergeCell ref="E5:G5"/>
    <mergeCell ref="J5:L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F127"/>
  <sheetViews>
    <sheetView showFormulas="false" showGridLines="true" showRowColHeaders="true" showZeros="true" rightToLeft="true" tabSelected="false" showOutlineSymbols="true" defaultGridColor="true" view="normal" topLeftCell="H22" colorId="64" zoomScale="85" zoomScaleNormal="85" zoomScalePageLayoutView="100" workbookViewId="0">
      <selection pane="topLeft" activeCell="H43" activeCellId="0" sqref="A43:IV43"/>
    </sheetView>
  </sheetViews>
  <sheetFormatPr defaultColWidth="8.9921875" defaultRowHeight="21.75" zeroHeight="false" outlineLevelRow="0" outlineLevelCol="0"/>
  <cols>
    <col collapsed="false" customWidth="true" hidden="false" outlineLevel="0" max="1" min="1" style="232" width="8.49"/>
    <col collapsed="false" customWidth="true" hidden="false" outlineLevel="0" max="2" min="2" style="232" width="20.37"/>
    <col collapsed="false" customWidth="true" hidden="false" outlineLevel="0" max="3" min="3" style="232" width="9.25"/>
    <col collapsed="false" customWidth="true" hidden="false" outlineLevel="0" max="5" min="4" style="232" width="15.99"/>
    <col collapsed="false" customWidth="true" hidden="false" outlineLevel="0" max="6" min="6" style="232" width="16.37"/>
    <col collapsed="false" customWidth="true" hidden="false" outlineLevel="0" max="7" min="7" style="232" width="16.49"/>
    <col collapsed="false" customWidth="true" hidden="false" outlineLevel="0" max="8" min="8" style="232" width="17.62"/>
    <col collapsed="false" customWidth="true" hidden="false" outlineLevel="0" max="9" min="9" style="232" width="16.49"/>
    <col collapsed="false" customWidth="true" hidden="false" outlineLevel="0" max="10" min="10" style="232" width="11.99"/>
    <col collapsed="false" customWidth="true" hidden="false" outlineLevel="0" max="11" min="11" style="626" width="26.75"/>
    <col collapsed="false" customWidth="true" hidden="false" outlineLevel="0" max="12" min="12" style="626" width="25.99"/>
    <col collapsed="false" customWidth="true" hidden="false" outlineLevel="0" max="13" min="13" style="626" width="27.87"/>
    <col collapsed="false" customWidth="false" hidden="false" outlineLevel="0" max="257" min="14" style="232" width="8.99"/>
  </cols>
  <sheetData>
    <row r="1" s="122" customFormat="true" ht="20.1" hidden="false" customHeight="true" outlineLevel="0" collapsed="false">
      <c r="B1" s="123" t="str">
        <f aca="false">'فرم خام14'!B1:D1</f>
        <v>نام واحد مورد رسیدگی : شرکت کاوشگران روی زنجان (سهامی خاص)</v>
      </c>
      <c r="C1" s="123"/>
      <c r="D1" s="123"/>
      <c r="E1" s="123"/>
      <c r="F1" s="123"/>
      <c r="G1" s="124"/>
      <c r="K1" s="125" t="s">
        <v>65</v>
      </c>
      <c r="L1" s="125"/>
      <c r="M1" s="125"/>
    </row>
    <row r="2" s="122" customFormat="true" ht="20.1" hidden="false" customHeight="true" outlineLevel="0" collapsed="false">
      <c r="B2" s="126" t="s">
        <v>436</v>
      </c>
      <c r="C2" s="126"/>
      <c r="D2" s="126"/>
      <c r="E2" s="126"/>
      <c r="F2" s="126"/>
      <c r="G2" s="235"/>
      <c r="H2" s="235"/>
      <c r="K2" s="125" t="s">
        <v>67</v>
      </c>
      <c r="L2" s="125"/>
      <c r="M2" s="125"/>
    </row>
    <row r="3" s="122" customFormat="true" ht="20.1" hidden="false" customHeight="true" outlineLevel="0" collapsed="false">
      <c r="B3" s="123" t="str">
        <f aca="false">'فرم خام14'!B3:D3</f>
        <v>دوره مالی مورد رسیدگی :  30 / اسفند / 1399</v>
      </c>
      <c r="C3" s="123"/>
      <c r="D3" s="123"/>
      <c r="E3" s="123"/>
      <c r="F3" s="123"/>
      <c r="G3" s="124"/>
      <c r="H3" s="627"/>
      <c r="K3" s="125" t="s">
        <v>68</v>
      </c>
      <c r="L3" s="125"/>
      <c r="M3" s="125"/>
    </row>
    <row r="4" s="122" customFormat="true" ht="20.1" hidden="false" customHeight="true" outlineLevel="0" collapsed="false">
      <c r="D4" s="237"/>
      <c r="K4" s="238"/>
      <c r="L4" s="238"/>
      <c r="M4" s="238"/>
    </row>
    <row r="5" s="122" customFormat="true" ht="20.1" hidden="false" customHeight="true" outlineLevel="0" collapsed="false">
      <c r="A5" s="185" t="s">
        <v>3</v>
      </c>
      <c r="B5" s="186" t="s">
        <v>4</v>
      </c>
      <c r="C5" s="628" t="s">
        <v>5</v>
      </c>
      <c r="D5" s="239" t="s">
        <v>437</v>
      </c>
      <c r="E5" s="239"/>
      <c r="F5" s="239"/>
      <c r="G5" s="239"/>
      <c r="H5" s="239" t="s">
        <v>438</v>
      </c>
      <c r="I5" s="239"/>
      <c r="J5" s="239"/>
      <c r="K5" s="239"/>
      <c r="L5" s="239" t="s">
        <v>439</v>
      </c>
      <c r="M5" s="239"/>
    </row>
    <row r="6" s="634" customFormat="true" ht="31.5" hidden="false" customHeight="true" outlineLevel="0" collapsed="false">
      <c r="A6" s="191" t="s">
        <v>79</v>
      </c>
      <c r="B6" s="186"/>
      <c r="C6" s="629" t="s">
        <v>440</v>
      </c>
      <c r="D6" s="630" t="s">
        <v>441</v>
      </c>
      <c r="E6" s="629" t="s">
        <v>442</v>
      </c>
      <c r="F6" s="629" t="s">
        <v>443</v>
      </c>
      <c r="G6" s="631" t="s">
        <v>444</v>
      </c>
      <c r="H6" s="630" t="s">
        <v>441</v>
      </c>
      <c r="I6" s="629" t="s">
        <v>445</v>
      </c>
      <c r="J6" s="629" t="s">
        <v>446</v>
      </c>
      <c r="K6" s="631" t="s">
        <v>444</v>
      </c>
      <c r="L6" s="630" t="s">
        <v>447</v>
      </c>
      <c r="M6" s="631" t="s">
        <v>448</v>
      </c>
      <c r="N6" s="632"/>
      <c r="O6" s="633"/>
      <c r="P6" s="633"/>
      <c r="Q6" s="633"/>
      <c r="R6" s="633"/>
      <c r="S6" s="633"/>
      <c r="T6" s="633"/>
      <c r="U6" s="633"/>
      <c r="V6" s="633"/>
      <c r="W6" s="633"/>
      <c r="X6" s="633"/>
      <c r="Y6" s="633"/>
      <c r="Z6" s="633"/>
      <c r="AA6" s="633"/>
      <c r="AB6" s="633"/>
      <c r="AC6" s="633"/>
      <c r="AD6" s="633"/>
      <c r="AE6" s="633"/>
      <c r="AF6" s="633"/>
      <c r="AG6" s="633"/>
      <c r="AH6" s="633"/>
      <c r="AI6" s="633"/>
      <c r="AJ6" s="633"/>
      <c r="AK6" s="633"/>
      <c r="AL6" s="633"/>
      <c r="AM6" s="633"/>
      <c r="AN6" s="633"/>
      <c r="AO6" s="633"/>
      <c r="AP6" s="633"/>
      <c r="AQ6" s="633"/>
      <c r="AR6" s="633"/>
      <c r="AS6" s="633"/>
      <c r="AT6" s="633"/>
      <c r="AU6" s="633"/>
      <c r="AV6" s="633"/>
      <c r="AW6" s="633"/>
      <c r="AX6" s="633"/>
      <c r="AY6" s="633"/>
      <c r="AZ6" s="633"/>
      <c r="BA6" s="633"/>
      <c r="BB6" s="633"/>
      <c r="BC6" s="633"/>
      <c r="BD6" s="633"/>
      <c r="BE6" s="633"/>
      <c r="BF6" s="633"/>
    </row>
    <row r="7" s="262" customFormat="true" ht="20.1" hidden="false" customHeight="true" outlineLevel="0" collapsed="false">
      <c r="A7" s="150"/>
      <c r="B7" s="453"/>
      <c r="C7" s="453"/>
      <c r="D7" s="635"/>
      <c r="E7" s="636"/>
      <c r="F7" s="636"/>
      <c r="G7" s="636"/>
      <c r="H7" s="636"/>
      <c r="I7" s="636"/>
      <c r="J7" s="636"/>
      <c r="K7" s="636"/>
      <c r="L7" s="636"/>
      <c r="M7" s="636"/>
      <c r="N7" s="637"/>
    </row>
    <row r="8" s="262" customFormat="true" ht="20.1" hidden="false" customHeight="true" outlineLevel="0" collapsed="false">
      <c r="A8" s="150" t="n">
        <v>114001</v>
      </c>
      <c r="B8" s="207" t="s">
        <v>449</v>
      </c>
      <c r="C8" s="453"/>
      <c r="D8" s="636" t="n">
        <v>951990700</v>
      </c>
      <c r="E8" s="635" t="n">
        <v>27480000000</v>
      </c>
      <c r="F8" s="635"/>
      <c r="G8" s="636" t="n">
        <f aca="false">D8+E8-F8</f>
        <v>28431990700</v>
      </c>
      <c r="H8" s="635" t="n">
        <v>0</v>
      </c>
      <c r="I8" s="635"/>
      <c r="J8" s="635"/>
      <c r="K8" s="636" t="n">
        <f aca="false">H8+I8-J8</f>
        <v>0</v>
      </c>
      <c r="L8" s="636" t="n">
        <f aca="false">G8-K8</f>
        <v>28431990700</v>
      </c>
      <c r="M8" s="636" t="n">
        <f aca="false">D8-H8</f>
        <v>951990700</v>
      </c>
      <c r="N8" s="637"/>
    </row>
    <row r="9" s="262" customFormat="true" ht="20.1" hidden="false" customHeight="true" outlineLevel="0" collapsed="false">
      <c r="A9" s="150" t="n">
        <v>114002</v>
      </c>
      <c r="B9" s="207" t="s">
        <v>450</v>
      </c>
      <c r="C9" s="453"/>
      <c r="D9" s="638" t="n">
        <v>62920964573</v>
      </c>
      <c r="E9" s="639" t="n">
        <v>0</v>
      </c>
      <c r="F9" s="635"/>
      <c r="G9" s="636" t="n">
        <f aca="false">D9+E9-F9</f>
        <v>62920964573</v>
      </c>
      <c r="H9" s="639" t="n">
        <v>6519155842</v>
      </c>
      <c r="I9" s="639" t="n">
        <v>2571651311</v>
      </c>
      <c r="J9" s="635"/>
      <c r="K9" s="636" t="n">
        <f aca="false">H9+I9-J9</f>
        <v>9090807153</v>
      </c>
      <c r="L9" s="636" t="n">
        <f aca="false">G9-K9</f>
        <v>53830157420</v>
      </c>
      <c r="M9" s="636" t="n">
        <f aca="false">D9-H9</f>
        <v>56401808731</v>
      </c>
      <c r="N9" s="637"/>
    </row>
    <row r="10" s="262" customFormat="true" ht="20.1" hidden="false" customHeight="true" outlineLevel="0" collapsed="false">
      <c r="A10" s="150" t="n">
        <v>114003</v>
      </c>
      <c r="B10" s="207" t="s">
        <v>451</v>
      </c>
      <c r="C10" s="453"/>
      <c r="D10" s="638" t="n">
        <v>41430992347</v>
      </c>
      <c r="E10" s="639" t="n">
        <v>14153000000</v>
      </c>
      <c r="F10" s="635"/>
      <c r="G10" s="636" t="n">
        <f aca="false">D10+E10-F10</f>
        <v>55583992347</v>
      </c>
      <c r="H10" s="639" t="n">
        <v>12243886480</v>
      </c>
      <c r="I10" s="639" t="n">
        <v>4736769272</v>
      </c>
      <c r="J10" s="635"/>
      <c r="K10" s="636" t="n">
        <f aca="false">H10+I10-J10</f>
        <v>16980655752</v>
      </c>
      <c r="L10" s="636" t="n">
        <f aca="false">G10-K10</f>
        <v>38603336595</v>
      </c>
      <c r="M10" s="636" t="n">
        <f aca="false">D10-H10</f>
        <v>29187105867</v>
      </c>
      <c r="N10" s="637"/>
    </row>
    <row r="11" s="262" customFormat="true" ht="20.1" hidden="false" customHeight="true" outlineLevel="0" collapsed="false">
      <c r="A11" s="150" t="n">
        <v>114005</v>
      </c>
      <c r="B11" s="207" t="s">
        <v>452</v>
      </c>
      <c r="C11" s="453"/>
      <c r="D11" s="638" t="n">
        <v>2057027364</v>
      </c>
      <c r="E11" s="639" t="n">
        <v>46800000</v>
      </c>
      <c r="F11" s="635"/>
      <c r="G11" s="636" t="n">
        <f aca="false">D11+E11-F11</f>
        <v>2103827364</v>
      </c>
      <c r="H11" s="639" t="n">
        <v>1410439009</v>
      </c>
      <c r="I11" s="639" t="n">
        <v>149905129</v>
      </c>
      <c r="J11" s="635"/>
      <c r="K11" s="636" t="n">
        <f aca="false">H11+I11-J11</f>
        <v>1560344138</v>
      </c>
      <c r="L11" s="636" t="n">
        <f aca="false">G11-K11</f>
        <v>543483226</v>
      </c>
      <c r="M11" s="636" t="n">
        <f aca="false">D11-H11</f>
        <v>646588355</v>
      </c>
      <c r="N11" s="637"/>
    </row>
    <row r="12" s="262" customFormat="true" ht="20.1" hidden="false" customHeight="true" outlineLevel="0" collapsed="false">
      <c r="A12" s="150" t="n">
        <v>114007</v>
      </c>
      <c r="B12" s="207" t="s">
        <v>453</v>
      </c>
      <c r="C12" s="453"/>
      <c r="D12" s="638" t="n">
        <v>2362004555</v>
      </c>
      <c r="E12" s="639" t="n">
        <v>1800000000</v>
      </c>
      <c r="F12" s="635"/>
      <c r="G12" s="636" t="n">
        <f aca="false">D12+E12-F12</f>
        <v>4162004555</v>
      </c>
      <c r="H12" s="639" t="n">
        <v>339831615</v>
      </c>
      <c r="I12" s="639" t="n">
        <v>411077561</v>
      </c>
      <c r="J12" s="635"/>
      <c r="K12" s="636" t="n">
        <f aca="false">H12+I12-J12</f>
        <v>750909176</v>
      </c>
      <c r="L12" s="636" t="n">
        <f aca="false">G12-K12</f>
        <v>3411095379</v>
      </c>
      <c r="M12" s="636" t="n">
        <f aca="false">D12-H12</f>
        <v>2022172940</v>
      </c>
      <c r="N12" s="637"/>
    </row>
    <row r="13" s="262" customFormat="true" ht="20.1" hidden="false" customHeight="true" outlineLevel="0" collapsed="false">
      <c r="A13" s="150" t="n">
        <v>114008</v>
      </c>
      <c r="B13" s="207" t="s">
        <v>454</v>
      </c>
      <c r="C13" s="453"/>
      <c r="D13" s="638" t="n">
        <v>16962645481</v>
      </c>
      <c r="E13" s="639" t="n">
        <v>1080000000</v>
      </c>
      <c r="F13" s="635"/>
      <c r="G13" s="636" t="n">
        <f aca="false">D13+E13-F13</f>
        <v>18042645481</v>
      </c>
      <c r="H13" s="639" t="n">
        <v>4309946527</v>
      </c>
      <c r="I13" s="639" t="n">
        <v>1099048076</v>
      </c>
      <c r="J13" s="635"/>
      <c r="K13" s="636" t="n">
        <f aca="false">H13+I13-J13</f>
        <v>5408994603</v>
      </c>
      <c r="L13" s="636" t="n">
        <f aca="false">G13-K13</f>
        <v>12633650878</v>
      </c>
      <c r="M13" s="636" t="n">
        <f aca="false">D13-H13</f>
        <v>12652698954</v>
      </c>
      <c r="N13" s="637"/>
    </row>
    <row r="14" s="262" customFormat="true" ht="20.1" hidden="false" customHeight="true" outlineLevel="0" collapsed="false">
      <c r="A14" s="150" t="n">
        <v>114009</v>
      </c>
      <c r="B14" s="207" t="s">
        <v>455</v>
      </c>
      <c r="C14" s="453"/>
      <c r="D14" s="638" t="n">
        <v>1832923566</v>
      </c>
      <c r="E14" s="639" t="n">
        <v>0</v>
      </c>
      <c r="F14" s="635"/>
      <c r="G14" s="636" t="n">
        <f aca="false">D14+E14-F14</f>
        <v>1832923566</v>
      </c>
      <c r="H14" s="639" t="n">
        <v>687115070</v>
      </c>
      <c r="I14" s="639" t="n">
        <v>67400500</v>
      </c>
      <c r="J14" s="635"/>
      <c r="K14" s="636" t="n">
        <f aca="false">H14+I14-J14</f>
        <v>754515570</v>
      </c>
      <c r="L14" s="636" t="n">
        <f aca="false">G14-K14</f>
        <v>1078407996</v>
      </c>
      <c r="M14" s="636" t="n">
        <f aca="false">D14-H14</f>
        <v>1145808496</v>
      </c>
      <c r="N14" s="637"/>
    </row>
    <row r="15" s="262" customFormat="true" ht="20.1" hidden="false" customHeight="true" outlineLevel="0" collapsed="false">
      <c r="A15" s="150" t="n">
        <v>114012</v>
      </c>
      <c r="B15" s="207" t="s">
        <v>456</v>
      </c>
      <c r="C15" s="453"/>
      <c r="D15" s="638" t="n">
        <v>14812364419</v>
      </c>
      <c r="E15" s="639" t="n">
        <v>12221484000</v>
      </c>
      <c r="F15" s="635"/>
      <c r="G15" s="636" t="n">
        <f aca="false">D15+E15-F15</f>
        <v>27033848419</v>
      </c>
      <c r="H15" s="639" t="n">
        <v>4187831637</v>
      </c>
      <c r="I15" s="639" t="n">
        <v>2112982977</v>
      </c>
      <c r="J15" s="635"/>
      <c r="K15" s="636" t="n">
        <f aca="false">H15+I15-J15</f>
        <v>6300814614</v>
      </c>
      <c r="L15" s="636" t="n">
        <f aca="false">G15-K15</f>
        <v>20733033805</v>
      </c>
      <c r="M15" s="636" t="n">
        <f aca="false">D15-H15</f>
        <v>10624532782</v>
      </c>
      <c r="N15" s="637"/>
    </row>
    <row r="16" s="262" customFormat="true" ht="20.1" hidden="false" customHeight="true" outlineLevel="0" collapsed="false">
      <c r="A16" s="150" t="n">
        <v>114013</v>
      </c>
      <c r="B16" s="207" t="s">
        <v>457</v>
      </c>
      <c r="C16" s="453"/>
      <c r="D16" s="638" t="n">
        <v>3088202700</v>
      </c>
      <c r="E16" s="639" t="n">
        <v>0</v>
      </c>
      <c r="F16" s="635"/>
      <c r="G16" s="636" t="n">
        <f aca="false">D16+E16-F16</f>
        <v>3088202700</v>
      </c>
      <c r="H16" s="639" t="n">
        <v>653389981</v>
      </c>
      <c r="I16" s="639" t="n">
        <v>195679576</v>
      </c>
      <c r="J16" s="635"/>
      <c r="K16" s="636" t="n">
        <f aca="false">H16+I16-J16</f>
        <v>849069557</v>
      </c>
      <c r="L16" s="636" t="n">
        <f aca="false">G16-K16</f>
        <v>2239133143</v>
      </c>
      <c r="M16" s="636" t="n">
        <f aca="false">D16-H16</f>
        <v>2434812719</v>
      </c>
      <c r="N16" s="637"/>
    </row>
    <row r="17" s="262" customFormat="true" ht="22.5" hidden="false" customHeight="true" outlineLevel="0" collapsed="false">
      <c r="A17" s="150" t="n">
        <v>114002</v>
      </c>
      <c r="B17" s="207"/>
      <c r="C17" s="453"/>
      <c r="D17" s="638"/>
      <c r="E17" s="638"/>
      <c r="F17" s="638"/>
      <c r="G17" s="636"/>
      <c r="H17" s="639"/>
      <c r="I17" s="638"/>
      <c r="J17" s="638"/>
      <c r="K17" s="636"/>
      <c r="L17" s="636" t="n">
        <f aca="false">G17-K17</f>
        <v>0</v>
      </c>
      <c r="M17" s="636"/>
      <c r="N17" s="637"/>
    </row>
    <row r="18" s="262" customFormat="true" ht="20.1" hidden="false" customHeight="true" outlineLevel="0" collapsed="false">
      <c r="A18" s="150"/>
      <c r="B18" s="207" t="s">
        <v>458</v>
      </c>
      <c r="C18" s="453"/>
      <c r="D18" s="640" t="n">
        <f aca="false">SUM(D7:D17)</f>
        <v>146419115705</v>
      </c>
      <c r="E18" s="640" t="n">
        <f aca="false">SUM(E7:E17)</f>
        <v>56781284000</v>
      </c>
      <c r="F18" s="640" t="n">
        <f aca="false">SUM(F7:F17)</f>
        <v>0</v>
      </c>
      <c r="G18" s="640" t="n">
        <f aca="false">SUM(G7:G17)</f>
        <v>203200399705</v>
      </c>
      <c r="H18" s="641" t="n">
        <f aca="false">SUM(H8:H17)</f>
        <v>30351596161</v>
      </c>
      <c r="I18" s="641" t="n">
        <f aca="false">SUM(I8:I17)</f>
        <v>11344514402</v>
      </c>
      <c r="J18" s="641" t="n">
        <f aca="false">SUM(J8:J17)</f>
        <v>0</v>
      </c>
      <c r="K18" s="641" t="n">
        <f aca="false">SUM(K8:K17)</f>
        <v>41696110563</v>
      </c>
      <c r="L18" s="640" t="n">
        <f aca="false">SUM(L8:L17)</f>
        <v>161504289142</v>
      </c>
      <c r="M18" s="640" t="n">
        <f aca="false">SUM(M8:M17)</f>
        <v>116067519544</v>
      </c>
      <c r="N18" s="637"/>
    </row>
    <row r="19" s="262" customFormat="true" ht="20.1" hidden="false" customHeight="true" outlineLevel="0" collapsed="false">
      <c r="A19" s="150"/>
      <c r="B19" s="207"/>
      <c r="C19" s="453"/>
      <c r="D19" s="642"/>
      <c r="E19" s="642"/>
      <c r="F19" s="642"/>
      <c r="G19" s="640"/>
      <c r="H19" s="642"/>
      <c r="I19" s="642"/>
      <c r="J19" s="642"/>
      <c r="K19" s="642"/>
      <c r="L19" s="642"/>
      <c r="M19" s="642"/>
      <c r="N19" s="637"/>
    </row>
    <row r="20" s="262" customFormat="true" ht="20.1" hidden="false" customHeight="true" outlineLevel="0" collapsed="false">
      <c r="A20" s="150"/>
      <c r="B20" s="207" t="s">
        <v>435</v>
      </c>
      <c r="C20" s="453"/>
      <c r="D20" s="640"/>
      <c r="E20" s="643" t="n">
        <v>15349763900</v>
      </c>
      <c r="F20" s="640"/>
      <c r="G20" s="640" t="n">
        <f aca="false">D20+E20-F20</f>
        <v>15349763900</v>
      </c>
      <c r="H20" s="640" t="n">
        <v>0</v>
      </c>
      <c r="I20" s="640" t="n">
        <v>0</v>
      </c>
      <c r="J20" s="640" t="n">
        <v>0</v>
      </c>
      <c r="K20" s="640" t="n">
        <v>0</v>
      </c>
      <c r="L20" s="640" t="n">
        <f aca="false">G20</f>
        <v>15349763900</v>
      </c>
      <c r="M20" s="640" t="n">
        <v>0</v>
      </c>
      <c r="N20" s="637"/>
    </row>
    <row r="21" s="262" customFormat="true" ht="20.1" hidden="false" customHeight="true" outlineLevel="0" collapsed="false">
      <c r="A21" s="150"/>
      <c r="B21" s="211" t="s">
        <v>459</v>
      </c>
      <c r="C21" s="453"/>
      <c r="D21" s="644" t="n">
        <f aca="false">SUM(D18:D20)</f>
        <v>146419115705</v>
      </c>
      <c r="E21" s="644" t="n">
        <f aca="false">SUM(E18:E20)</f>
        <v>72131047900</v>
      </c>
      <c r="F21" s="644" t="n">
        <f aca="false">SUM(F18:F20)</f>
        <v>0</v>
      </c>
      <c r="G21" s="644" t="n">
        <f aca="false">SUM(G18:G20)</f>
        <v>218550163605</v>
      </c>
      <c r="H21" s="644" t="n">
        <f aca="false">SUM(H18:H20)</f>
        <v>30351596161</v>
      </c>
      <c r="I21" s="644" t="n">
        <f aca="false">SUM(I18:I20)</f>
        <v>11344514402</v>
      </c>
      <c r="J21" s="644" t="n">
        <f aca="false">SUM(J18:J20)</f>
        <v>0</v>
      </c>
      <c r="K21" s="644" t="n">
        <f aca="false">SUM(K18:K20)</f>
        <v>41696110563</v>
      </c>
      <c r="L21" s="644" t="n">
        <f aca="false">SUM(L18:L20)</f>
        <v>176854053042</v>
      </c>
      <c r="M21" s="644" t="n">
        <f aca="false">SUM(M18:M20)</f>
        <v>116067519544</v>
      </c>
      <c r="N21" s="637"/>
    </row>
    <row r="22" s="262" customFormat="true" ht="20.1" hidden="false" customHeight="true" outlineLevel="0" collapsed="false">
      <c r="A22" s="245"/>
      <c r="B22" s="453"/>
      <c r="C22" s="645"/>
      <c r="D22" s="646"/>
      <c r="E22" s="646"/>
      <c r="F22" s="646"/>
      <c r="G22" s="646"/>
      <c r="H22" s="646"/>
      <c r="I22" s="646"/>
      <c r="J22" s="646"/>
      <c r="K22" s="646"/>
      <c r="L22" s="646"/>
      <c r="M22" s="646"/>
      <c r="N22" s="637"/>
    </row>
    <row r="23" s="262" customFormat="true" ht="20.1" hidden="false" customHeight="true" outlineLevel="0" collapsed="false">
      <c r="A23" s="252"/>
      <c r="B23" s="453"/>
      <c r="C23" s="453"/>
      <c r="D23" s="647"/>
      <c r="E23" s="647"/>
      <c r="F23" s="647"/>
      <c r="G23" s="648"/>
      <c r="H23" s="647"/>
      <c r="I23" s="647"/>
      <c r="J23" s="647"/>
      <c r="K23" s="648"/>
      <c r="L23" s="648"/>
      <c r="M23" s="648"/>
      <c r="N23" s="637"/>
    </row>
    <row r="24" s="262" customFormat="true" ht="20.1" hidden="false" customHeight="true" outlineLevel="0" collapsed="false">
      <c r="A24" s="252"/>
      <c r="B24" s="453"/>
      <c r="C24" s="453"/>
      <c r="D24" s="647"/>
      <c r="E24" s="647"/>
      <c r="F24" s="647"/>
      <c r="G24" s="648"/>
      <c r="H24" s="647"/>
      <c r="I24" s="647"/>
      <c r="J24" s="647"/>
      <c r="K24" s="648"/>
      <c r="L24" s="648"/>
      <c r="M24" s="648"/>
      <c r="N24" s="637"/>
    </row>
    <row r="25" s="262" customFormat="true" ht="20.1" hidden="false" customHeight="true" outlineLevel="0" collapsed="false">
      <c r="A25" s="252"/>
      <c r="B25" s="453"/>
      <c r="C25" s="453"/>
      <c r="D25" s="647"/>
      <c r="E25" s="647"/>
      <c r="F25" s="647"/>
      <c r="G25" s="648"/>
      <c r="H25" s="647"/>
      <c r="I25" s="647"/>
      <c r="J25" s="647"/>
      <c r="K25" s="648"/>
      <c r="L25" s="648"/>
      <c r="M25" s="648"/>
      <c r="N25" s="637"/>
    </row>
    <row r="26" s="262" customFormat="true" ht="20.1" hidden="false" customHeight="true" outlineLevel="0" collapsed="false">
      <c r="A26" s="252"/>
      <c r="B26" s="453"/>
      <c r="C26" s="453"/>
      <c r="D26" s="647"/>
      <c r="E26" s="647"/>
      <c r="F26" s="647"/>
      <c r="G26" s="648"/>
      <c r="H26" s="647"/>
      <c r="I26" s="647"/>
      <c r="J26" s="647"/>
      <c r="K26" s="648"/>
      <c r="L26" s="648"/>
      <c r="M26" s="648"/>
      <c r="N26" s="637"/>
    </row>
    <row r="27" s="262" customFormat="true" ht="20.1" hidden="false" customHeight="true" outlineLevel="0" collapsed="false">
      <c r="A27" s="252"/>
      <c r="B27" s="453"/>
      <c r="C27" s="453"/>
      <c r="D27" s="647"/>
      <c r="E27" s="647"/>
      <c r="F27" s="647"/>
      <c r="G27" s="648"/>
      <c r="H27" s="647"/>
      <c r="I27" s="647"/>
      <c r="J27" s="647"/>
      <c r="K27" s="648"/>
      <c r="L27" s="648"/>
      <c r="M27" s="648"/>
      <c r="N27" s="637"/>
    </row>
    <row r="28" s="262" customFormat="true" ht="20.1" hidden="false" customHeight="true" outlineLevel="0" collapsed="false">
      <c r="A28" s="252"/>
      <c r="B28" s="453"/>
      <c r="C28" s="453"/>
      <c r="D28" s="647"/>
      <c r="E28" s="647"/>
      <c r="F28" s="647"/>
      <c r="G28" s="648"/>
      <c r="H28" s="647"/>
      <c r="I28" s="647"/>
      <c r="J28" s="647"/>
      <c r="K28" s="648"/>
      <c r="L28" s="648"/>
      <c r="M28" s="648"/>
      <c r="N28" s="637"/>
    </row>
    <row r="29" s="262" customFormat="true" ht="20.1" hidden="false" customHeight="true" outlineLevel="0" collapsed="false">
      <c r="A29" s="252"/>
      <c r="B29" s="453"/>
      <c r="C29" s="453"/>
      <c r="D29" s="649"/>
      <c r="E29" s="649"/>
      <c r="F29" s="649"/>
      <c r="G29" s="649"/>
      <c r="H29" s="649"/>
      <c r="I29" s="649"/>
      <c r="J29" s="649"/>
      <c r="K29" s="649"/>
      <c r="L29" s="649"/>
      <c r="M29" s="649"/>
      <c r="N29" s="637"/>
    </row>
    <row r="30" s="262" customFormat="true" ht="20.1" hidden="false" customHeight="true" outlineLevel="0" collapsed="false">
      <c r="A30" s="252"/>
      <c r="B30" s="453"/>
      <c r="C30" s="453"/>
      <c r="D30" s="649"/>
      <c r="E30" s="649"/>
      <c r="F30" s="649"/>
      <c r="G30" s="649"/>
      <c r="H30" s="649"/>
      <c r="I30" s="649"/>
      <c r="J30" s="649"/>
      <c r="K30" s="649"/>
      <c r="L30" s="649"/>
      <c r="M30" s="649"/>
      <c r="N30" s="637"/>
    </row>
    <row r="31" s="262" customFormat="true" ht="20.1" hidden="false" customHeight="true" outlineLevel="0" collapsed="false">
      <c r="A31" s="252"/>
      <c r="B31" s="453"/>
      <c r="C31" s="453"/>
      <c r="D31" s="649"/>
      <c r="E31" s="649"/>
      <c r="F31" s="649"/>
      <c r="G31" s="649"/>
      <c r="H31" s="649"/>
      <c r="I31" s="649"/>
      <c r="J31" s="649"/>
      <c r="K31" s="649"/>
      <c r="L31" s="649"/>
      <c r="M31" s="649"/>
      <c r="N31" s="637"/>
    </row>
    <row r="32" s="262" customFormat="true" ht="20.1" hidden="false" customHeight="true" outlineLevel="0" collapsed="false">
      <c r="A32" s="252"/>
      <c r="B32" s="252"/>
      <c r="C32" s="453"/>
      <c r="D32" s="649"/>
      <c r="E32" s="649"/>
      <c r="F32" s="649"/>
      <c r="G32" s="649"/>
      <c r="H32" s="649"/>
      <c r="I32" s="649"/>
      <c r="J32" s="649"/>
      <c r="K32" s="649"/>
      <c r="L32" s="649"/>
      <c r="M32" s="649"/>
      <c r="N32" s="637"/>
    </row>
    <row r="33" s="262" customFormat="true" ht="20.1" hidden="false" customHeight="true" outlineLevel="0" collapsed="false">
      <c r="A33" s="650"/>
      <c r="B33" s="252"/>
      <c r="C33" s="453"/>
      <c r="D33" s="649"/>
      <c r="E33" s="649"/>
      <c r="F33" s="649"/>
      <c r="G33" s="649"/>
      <c r="H33" s="649"/>
      <c r="I33" s="649"/>
      <c r="J33" s="649"/>
      <c r="K33" s="649"/>
      <c r="L33" s="649"/>
      <c r="M33" s="649"/>
      <c r="N33" s="637"/>
    </row>
    <row r="34" s="262" customFormat="true" ht="20.1" hidden="false" customHeight="true" outlineLevel="0" collapsed="false">
      <c r="A34" s="650"/>
      <c r="B34" s="252"/>
      <c r="C34" s="453"/>
      <c r="D34" s="649"/>
      <c r="E34" s="649"/>
      <c r="F34" s="649"/>
      <c r="G34" s="649"/>
      <c r="H34" s="649"/>
      <c r="I34" s="649"/>
      <c r="J34" s="649"/>
      <c r="K34" s="649"/>
      <c r="L34" s="649"/>
      <c r="M34" s="649"/>
      <c r="N34" s="637"/>
    </row>
    <row r="35" s="262" customFormat="true" ht="20.1" hidden="false" customHeight="true" outlineLevel="0" collapsed="false">
      <c r="A35" s="650"/>
      <c r="B35" s="252"/>
      <c r="C35" s="453"/>
      <c r="D35" s="649"/>
      <c r="E35" s="649"/>
      <c r="F35" s="649"/>
      <c r="G35" s="649"/>
      <c r="H35" s="649"/>
      <c r="I35" s="649"/>
      <c r="J35" s="649"/>
      <c r="K35" s="649"/>
      <c r="L35" s="649"/>
      <c r="M35" s="649"/>
      <c r="N35" s="637"/>
    </row>
    <row r="36" s="262" customFormat="true" ht="20.1" hidden="false" customHeight="true" outlineLevel="0" collapsed="false">
      <c r="B36" s="453"/>
      <c r="C36" s="453"/>
      <c r="D36" s="649"/>
      <c r="E36" s="649"/>
      <c r="F36" s="649"/>
      <c r="G36" s="649"/>
      <c r="H36" s="649"/>
      <c r="I36" s="649"/>
      <c r="J36" s="649"/>
      <c r="K36" s="649"/>
      <c r="L36" s="649"/>
      <c r="M36" s="649"/>
      <c r="N36" s="637"/>
    </row>
    <row r="37" s="262" customFormat="true" ht="20.1" hidden="false" customHeight="true" outlineLevel="0" collapsed="false">
      <c r="A37" s="252"/>
      <c r="B37" s="453"/>
      <c r="C37" s="453"/>
      <c r="D37" s="649"/>
      <c r="E37" s="649"/>
      <c r="F37" s="649"/>
      <c r="G37" s="649"/>
      <c r="H37" s="649"/>
      <c r="I37" s="649"/>
      <c r="J37" s="649"/>
      <c r="K37" s="649"/>
      <c r="L37" s="649"/>
      <c r="M37" s="649"/>
      <c r="N37" s="637"/>
    </row>
    <row r="38" s="262" customFormat="true" ht="20.1" hidden="false" customHeight="true" outlineLevel="0" collapsed="false">
      <c r="A38" s="252"/>
      <c r="B38" s="453"/>
      <c r="C38" s="453"/>
      <c r="D38" s="649"/>
      <c r="E38" s="649"/>
      <c r="F38" s="649"/>
      <c r="G38" s="649"/>
      <c r="H38" s="649"/>
      <c r="I38" s="649"/>
      <c r="J38" s="649"/>
      <c r="K38" s="649"/>
      <c r="L38" s="649"/>
      <c r="M38" s="649"/>
      <c r="N38" s="637"/>
    </row>
    <row r="39" s="262" customFormat="true" ht="20.1" hidden="false" customHeight="true" outlineLevel="0" collapsed="false">
      <c r="A39" s="252"/>
      <c r="B39" s="453"/>
      <c r="C39" s="453"/>
      <c r="D39" s="649"/>
      <c r="E39" s="649"/>
      <c r="F39" s="649"/>
      <c r="G39" s="649"/>
      <c r="H39" s="649"/>
      <c r="I39" s="649"/>
      <c r="J39" s="649"/>
      <c r="K39" s="649"/>
      <c r="L39" s="649"/>
      <c r="M39" s="649"/>
      <c r="N39" s="637"/>
    </row>
    <row r="40" s="262" customFormat="true" ht="20.1" hidden="false" customHeight="true" outlineLevel="0" collapsed="false">
      <c r="A40" s="252"/>
      <c r="B40" s="453"/>
      <c r="C40" s="453"/>
      <c r="D40" s="649"/>
      <c r="E40" s="649"/>
      <c r="F40" s="649"/>
      <c r="G40" s="649"/>
      <c r="H40" s="649"/>
      <c r="I40" s="649"/>
      <c r="J40" s="649"/>
      <c r="K40" s="649"/>
      <c r="L40" s="649"/>
      <c r="M40" s="649"/>
      <c r="N40" s="637"/>
    </row>
    <row r="41" s="262" customFormat="true" ht="20.1" hidden="false" customHeight="true" outlineLevel="0" collapsed="false">
      <c r="A41" s="252"/>
      <c r="B41" s="453"/>
      <c r="C41" s="453"/>
      <c r="D41" s="649"/>
      <c r="E41" s="649"/>
      <c r="F41" s="649"/>
      <c r="G41" s="649"/>
      <c r="H41" s="649"/>
      <c r="I41" s="649"/>
      <c r="J41" s="649"/>
      <c r="K41" s="649"/>
      <c r="L41" s="649"/>
      <c r="M41" s="649"/>
      <c r="N41" s="637"/>
    </row>
    <row r="42" s="262" customFormat="true" ht="20.1" hidden="false" customHeight="true" outlineLevel="0" collapsed="false">
      <c r="A42" s="252"/>
      <c r="B42" s="453"/>
      <c r="C42" s="453"/>
      <c r="D42" s="651"/>
      <c r="E42" s="651"/>
      <c r="F42" s="651"/>
      <c r="G42" s="651"/>
      <c r="H42" s="651"/>
      <c r="I42" s="651"/>
      <c r="J42" s="651"/>
      <c r="K42" s="651"/>
      <c r="L42" s="651"/>
      <c r="M42" s="649"/>
      <c r="N42" s="637"/>
    </row>
    <row r="43" s="262" customFormat="true" ht="20.1" hidden="false" customHeight="true" outlineLevel="0" collapsed="false">
      <c r="A43" s="252"/>
      <c r="B43" s="453"/>
      <c r="C43" s="453"/>
      <c r="D43" s="651"/>
      <c r="E43" s="651"/>
      <c r="F43" s="651"/>
      <c r="G43" s="651"/>
      <c r="H43" s="651"/>
      <c r="I43" s="651"/>
      <c r="J43" s="651"/>
      <c r="K43" s="651"/>
      <c r="L43" s="651"/>
      <c r="M43" s="649"/>
      <c r="N43" s="637"/>
    </row>
    <row r="44" s="262" customFormat="true" ht="20.1" hidden="false" customHeight="true" outlineLevel="0" collapsed="false">
      <c r="A44" s="252"/>
      <c r="B44" s="453"/>
      <c r="C44" s="453"/>
      <c r="D44" s="651"/>
      <c r="E44" s="651"/>
      <c r="F44" s="651"/>
      <c r="G44" s="651"/>
      <c r="H44" s="651"/>
      <c r="I44" s="651"/>
      <c r="J44" s="651"/>
      <c r="K44" s="651"/>
      <c r="L44" s="651"/>
      <c r="M44" s="649"/>
      <c r="N44" s="637"/>
    </row>
    <row r="45" s="262" customFormat="true" ht="20.1" hidden="false" customHeight="true" outlineLevel="0" collapsed="false">
      <c r="A45" s="652"/>
      <c r="B45" s="455"/>
      <c r="C45" s="455"/>
      <c r="D45" s="653"/>
      <c r="E45" s="653"/>
      <c r="F45" s="653"/>
      <c r="G45" s="653"/>
      <c r="H45" s="653"/>
      <c r="I45" s="653"/>
      <c r="J45" s="653"/>
      <c r="K45" s="653"/>
      <c r="L45" s="653"/>
      <c r="M45" s="654"/>
      <c r="N45" s="637"/>
    </row>
    <row r="46" s="262" customFormat="true" ht="23.25" hidden="false" customHeight="false" outlineLevel="0" collapsed="false">
      <c r="A46" s="655"/>
      <c r="D46" s="656"/>
      <c r="E46" s="656"/>
      <c r="F46" s="656"/>
      <c r="G46" s="656"/>
      <c r="H46" s="656"/>
      <c r="I46" s="656"/>
      <c r="J46" s="656"/>
      <c r="K46" s="656"/>
      <c r="L46" s="656"/>
      <c r="M46" s="637"/>
      <c r="N46" s="637"/>
    </row>
    <row r="47" s="262" customFormat="true" ht="23.25" hidden="false" customHeight="false" outlineLevel="0" collapsed="false">
      <c r="A47" s="655"/>
      <c r="D47" s="637"/>
      <c r="E47" s="637"/>
      <c r="F47" s="637"/>
      <c r="G47" s="637"/>
      <c r="H47" s="637"/>
      <c r="I47" s="637"/>
      <c r="J47" s="637"/>
      <c r="K47" s="637"/>
      <c r="L47" s="637"/>
      <c r="M47" s="637"/>
      <c r="N47" s="637"/>
    </row>
    <row r="48" s="262" customFormat="true" ht="23.25" hidden="false" customHeight="false" outlineLevel="0" collapsed="false">
      <c r="A48" s="655"/>
      <c r="D48" s="637"/>
      <c r="E48" s="637"/>
      <c r="F48" s="637"/>
      <c r="G48" s="637"/>
      <c r="H48" s="637"/>
      <c r="I48" s="637"/>
      <c r="J48" s="637"/>
      <c r="K48" s="637"/>
      <c r="L48" s="637"/>
      <c r="M48" s="637"/>
      <c r="N48" s="637"/>
    </row>
    <row r="49" s="262" customFormat="true" ht="23.25" hidden="false" customHeight="false" outlineLevel="0" collapsed="false">
      <c r="A49" s="655"/>
      <c r="D49" s="637"/>
      <c r="E49" s="637"/>
      <c r="F49" s="637"/>
      <c r="G49" s="637"/>
      <c r="H49" s="637"/>
      <c r="I49" s="637"/>
      <c r="J49" s="637"/>
      <c r="K49" s="637"/>
      <c r="L49" s="637"/>
      <c r="M49" s="637"/>
      <c r="N49" s="637"/>
    </row>
    <row r="50" s="262" customFormat="true" ht="23.25" hidden="false" customHeight="false" outlineLevel="0" collapsed="false">
      <c r="A50" s="655"/>
      <c r="D50" s="637"/>
      <c r="E50" s="637"/>
      <c r="F50" s="637"/>
      <c r="G50" s="637"/>
      <c r="H50" s="637"/>
      <c r="I50" s="637"/>
      <c r="J50" s="637"/>
      <c r="K50" s="637"/>
      <c r="L50" s="637"/>
      <c r="M50" s="637"/>
      <c r="N50" s="637"/>
    </row>
    <row r="51" s="262" customFormat="true" ht="23.25" hidden="false" customHeight="false" outlineLevel="0" collapsed="false">
      <c r="A51" s="655"/>
      <c r="D51" s="637"/>
      <c r="E51" s="637"/>
      <c r="F51" s="637"/>
      <c r="G51" s="637"/>
      <c r="H51" s="637"/>
      <c r="I51" s="637"/>
      <c r="J51" s="637"/>
      <c r="K51" s="637"/>
      <c r="L51" s="637"/>
      <c r="M51" s="637"/>
      <c r="N51" s="637"/>
    </row>
    <row r="52" s="262" customFormat="true" ht="23.25" hidden="false" customHeight="false" outlineLevel="0" collapsed="false">
      <c r="A52" s="655"/>
      <c r="D52" s="637"/>
      <c r="E52" s="637"/>
      <c r="F52" s="637"/>
      <c r="G52" s="637"/>
      <c r="H52" s="637"/>
      <c r="I52" s="637"/>
      <c r="J52" s="637"/>
      <c r="K52" s="637"/>
      <c r="L52" s="637"/>
      <c r="M52" s="637"/>
      <c r="N52" s="637"/>
    </row>
    <row r="53" s="262" customFormat="true" ht="23.25" hidden="false" customHeight="false" outlineLevel="0" collapsed="false">
      <c r="A53" s="655"/>
      <c r="D53" s="637"/>
      <c r="E53" s="637"/>
      <c r="F53" s="637"/>
      <c r="G53" s="637"/>
      <c r="H53" s="637"/>
      <c r="I53" s="637"/>
      <c r="J53" s="637"/>
      <c r="K53" s="637"/>
      <c r="L53" s="637"/>
      <c r="M53" s="637"/>
      <c r="N53" s="637"/>
    </row>
    <row r="54" s="262" customFormat="true" ht="23.25" hidden="false" customHeight="false" outlineLevel="0" collapsed="false">
      <c r="A54" s="655"/>
      <c r="D54" s="637"/>
      <c r="E54" s="637"/>
      <c r="F54" s="637"/>
      <c r="G54" s="637"/>
      <c r="H54" s="637"/>
      <c r="I54" s="637"/>
      <c r="J54" s="637"/>
      <c r="K54" s="637"/>
      <c r="L54" s="637"/>
      <c r="M54" s="637"/>
      <c r="N54" s="637"/>
    </row>
    <row r="55" s="262" customFormat="true" ht="23.25" hidden="false" customHeight="false" outlineLevel="0" collapsed="false">
      <c r="A55" s="655"/>
      <c r="D55" s="637"/>
      <c r="E55" s="637"/>
      <c r="F55" s="637"/>
      <c r="G55" s="637"/>
      <c r="H55" s="637"/>
      <c r="I55" s="637"/>
      <c r="J55" s="637"/>
      <c r="K55" s="637"/>
      <c r="L55" s="637"/>
      <c r="M55" s="637"/>
      <c r="N55" s="637"/>
    </row>
    <row r="56" s="262" customFormat="true" ht="23.25" hidden="false" customHeight="false" outlineLevel="0" collapsed="false">
      <c r="A56" s="655"/>
      <c r="D56" s="637"/>
      <c r="E56" s="637"/>
      <c r="F56" s="637"/>
      <c r="G56" s="637"/>
      <c r="H56" s="637"/>
      <c r="I56" s="637"/>
      <c r="J56" s="637"/>
      <c r="K56" s="637"/>
      <c r="L56" s="637"/>
      <c r="M56" s="637"/>
      <c r="N56" s="637"/>
    </row>
    <row r="57" s="262" customFormat="true" ht="23.25" hidden="false" customHeight="false" outlineLevel="0" collapsed="false">
      <c r="A57" s="655"/>
      <c r="D57" s="637"/>
      <c r="E57" s="637"/>
      <c r="F57" s="637"/>
      <c r="G57" s="637"/>
      <c r="H57" s="637"/>
      <c r="I57" s="637"/>
      <c r="J57" s="637"/>
      <c r="K57" s="637"/>
      <c r="L57" s="637"/>
      <c r="M57" s="637"/>
      <c r="N57" s="637"/>
    </row>
    <row r="58" s="262" customFormat="true" ht="23.25" hidden="false" customHeight="false" outlineLevel="0" collapsed="false">
      <c r="A58" s="655"/>
    </row>
    <row r="59" s="262" customFormat="true" ht="23.25" hidden="false" customHeight="false" outlineLevel="0" collapsed="false">
      <c r="A59" s="655"/>
    </row>
    <row r="60" s="262" customFormat="true" ht="23.25" hidden="false" customHeight="false" outlineLevel="0" collapsed="false">
      <c r="A60" s="655"/>
    </row>
    <row r="61" s="262" customFormat="true" ht="23.25" hidden="false" customHeight="false" outlineLevel="0" collapsed="false">
      <c r="A61" s="655"/>
    </row>
    <row r="62" s="262" customFormat="true" ht="23.25" hidden="false" customHeight="false" outlineLevel="0" collapsed="false">
      <c r="A62" s="655"/>
    </row>
    <row r="63" s="262" customFormat="true" ht="23.25" hidden="false" customHeight="false" outlineLevel="0" collapsed="false">
      <c r="A63" s="655"/>
    </row>
    <row r="64" s="262" customFormat="true" ht="23.25" hidden="false" customHeight="false" outlineLevel="0" collapsed="false">
      <c r="A64" s="655"/>
    </row>
    <row r="65" s="262" customFormat="true" ht="23.25" hidden="false" customHeight="false" outlineLevel="0" collapsed="false">
      <c r="A65" s="655"/>
    </row>
    <row r="66" s="262" customFormat="true" ht="23.25" hidden="false" customHeight="false" outlineLevel="0" collapsed="false"/>
    <row r="67" s="262" customFormat="true" ht="23.25" hidden="false" customHeight="false" outlineLevel="0" collapsed="false"/>
    <row r="68" s="262" customFormat="true" ht="23.25" hidden="false" customHeight="false" outlineLevel="0" collapsed="false"/>
    <row r="69" s="262" customFormat="true" ht="23.25" hidden="false" customHeight="false" outlineLevel="0" collapsed="false"/>
    <row r="70" s="262" customFormat="true" ht="23.25" hidden="false" customHeight="false" outlineLevel="0" collapsed="false"/>
    <row r="71" s="262" customFormat="true" ht="23.25" hidden="false" customHeight="false" outlineLevel="0" collapsed="false"/>
    <row r="72" s="262" customFormat="true" ht="23.25" hidden="false" customHeight="false" outlineLevel="0" collapsed="false"/>
    <row r="73" s="262" customFormat="true" ht="23.25" hidden="false" customHeight="false" outlineLevel="0" collapsed="false"/>
    <row r="74" s="262" customFormat="true" ht="23.25" hidden="false" customHeight="false" outlineLevel="0" collapsed="false"/>
    <row r="75" s="262" customFormat="true" ht="23.25" hidden="false" customHeight="false" outlineLevel="0" collapsed="false"/>
    <row r="76" s="262" customFormat="true" ht="23.25" hidden="false" customHeight="false" outlineLevel="0" collapsed="false"/>
    <row r="77" s="262" customFormat="true" ht="23.25" hidden="false" customHeight="false" outlineLevel="0" collapsed="false"/>
    <row r="78" s="262" customFormat="true" ht="23.25" hidden="false" customHeight="false" outlineLevel="0" collapsed="false"/>
    <row r="79" s="262" customFormat="true" ht="23.25" hidden="false" customHeight="false" outlineLevel="0" collapsed="false"/>
    <row r="80" s="262" customFormat="true" ht="23.25" hidden="false" customHeight="false" outlineLevel="0" collapsed="false"/>
    <row r="81" s="262" customFormat="true" ht="23.25" hidden="false" customHeight="false" outlineLevel="0" collapsed="false"/>
    <row r="82" s="262" customFormat="true" ht="23.25" hidden="false" customHeight="false" outlineLevel="0" collapsed="false"/>
    <row r="83" s="262" customFormat="true" ht="23.25" hidden="false" customHeight="false" outlineLevel="0" collapsed="false"/>
    <row r="84" s="262" customFormat="true" ht="23.25" hidden="false" customHeight="false" outlineLevel="0" collapsed="false"/>
    <row r="85" s="262" customFormat="true" ht="23.25" hidden="false" customHeight="false" outlineLevel="0" collapsed="false"/>
    <row r="86" s="262" customFormat="true" ht="23.25" hidden="false" customHeight="false" outlineLevel="0" collapsed="false"/>
    <row r="87" s="262" customFormat="true" ht="23.25" hidden="false" customHeight="false" outlineLevel="0" collapsed="false"/>
    <row r="88" s="262" customFormat="true" ht="23.25" hidden="false" customHeight="false" outlineLevel="0" collapsed="false"/>
    <row r="89" s="262" customFormat="true" ht="23.25" hidden="false" customHeight="false" outlineLevel="0" collapsed="false"/>
    <row r="90" s="262" customFormat="true" ht="23.25" hidden="false" customHeight="false" outlineLevel="0" collapsed="false"/>
    <row r="91" s="262" customFormat="true" ht="23.25" hidden="false" customHeight="false" outlineLevel="0" collapsed="false"/>
    <row r="92" s="262" customFormat="true" ht="23.25" hidden="false" customHeight="false" outlineLevel="0" collapsed="false"/>
    <row r="93" s="262" customFormat="true" ht="23.25" hidden="false" customHeight="false" outlineLevel="0" collapsed="false"/>
    <row r="94" s="262" customFormat="true" ht="23.25" hidden="false" customHeight="false" outlineLevel="0" collapsed="false"/>
    <row r="95" s="262" customFormat="true" ht="23.25" hidden="false" customHeight="false" outlineLevel="0" collapsed="false"/>
    <row r="96" s="262" customFormat="true" ht="23.25" hidden="false" customHeight="false" outlineLevel="0" collapsed="false"/>
    <row r="97" s="262" customFormat="true" ht="23.25" hidden="false" customHeight="false" outlineLevel="0" collapsed="false"/>
    <row r="98" s="262" customFormat="true" ht="23.25" hidden="false" customHeight="false" outlineLevel="0" collapsed="false"/>
    <row r="99" s="262" customFormat="true" ht="23.25" hidden="false" customHeight="false" outlineLevel="0" collapsed="false"/>
    <row r="100" s="262" customFormat="true" ht="23.25" hidden="false" customHeight="false" outlineLevel="0" collapsed="false"/>
    <row r="101" s="262" customFormat="true" ht="23.25" hidden="false" customHeight="false" outlineLevel="0" collapsed="false"/>
    <row r="102" s="262" customFormat="true" ht="23.25" hidden="false" customHeight="false" outlineLevel="0" collapsed="false"/>
    <row r="103" s="262" customFormat="true" ht="23.25" hidden="false" customHeight="false" outlineLevel="0" collapsed="false"/>
    <row r="104" s="262" customFormat="true" ht="23.25" hidden="false" customHeight="false" outlineLevel="0" collapsed="false"/>
    <row r="105" s="262" customFormat="true" ht="23.25" hidden="false" customHeight="false" outlineLevel="0" collapsed="false"/>
    <row r="106" s="262" customFormat="true" ht="23.25" hidden="false" customHeight="false" outlineLevel="0" collapsed="false"/>
    <row r="107" s="262" customFormat="true" ht="23.25" hidden="false" customHeight="false" outlineLevel="0" collapsed="false"/>
    <row r="108" s="262" customFormat="true" ht="23.25" hidden="false" customHeight="false" outlineLevel="0" collapsed="false"/>
    <row r="109" s="262" customFormat="true" ht="23.25" hidden="false" customHeight="false" outlineLevel="0" collapsed="false"/>
    <row r="110" s="262" customFormat="true" ht="23.25" hidden="false" customHeight="false" outlineLevel="0" collapsed="false"/>
    <row r="111" s="262" customFormat="true" ht="23.25" hidden="false" customHeight="false" outlineLevel="0" collapsed="false"/>
    <row r="112" s="262" customFormat="true" ht="23.25" hidden="false" customHeight="false" outlineLevel="0" collapsed="false"/>
    <row r="113" s="262" customFormat="true" ht="23.25" hidden="false" customHeight="false" outlineLevel="0" collapsed="false"/>
    <row r="114" s="262" customFormat="true" ht="23.25" hidden="false" customHeight="false" outlineLevel="0" collapsed="false"/>
    <row r="115" s="262" customFormat="true" ht="23.25" hidden="false" customHeight="false" outlineLevel="0" collapsed="false"/>
    <row r="116" s="262" customFormat="true" ht="23.25" hidden="false" customHeight="false" outlineLevel="0" collapsed="false"/>
    <row r="117" s="262" customFormat="true" ht="23.25" hidden="false" customHeight="false" outlineLevel="0" collapsed="false"/>
    <row r="118" s="262" customFormat="true" ht="23.25" hidden="false" customHeight="false" outlineLevel="0" collapsed="false"/>
    <row r="119" s="262" customFormat="true" ht="23.25" hidden="false" customHeight="false" outlineLevel="0" collapsed="false"/>
    <row r="120" s="262" customFormat="true" ht="23.25" hidden="false" customHeight="false" outlineLevel="0" collapsed="false"/>
    <row r="121" s="262" customFormat="true" ht="23.25" hidden="false" customHeight="false" outlineLevel="0" collapsed="false"/>
    <row r="122" s="262" customFormat="true" ht="23.25" hidden="false" customHeight="false" outlineLevel="0" collapsed="false"/>
    <row r="123" s="262" customFormat="true" ht="23.25" hidden="false" customHeight="false" outlineLevel="0" collapsed="false"/>
    <row r="124" s="262" customFormat="true" ht="23.25" hidden="false" customHeight="false" outlineLevel="0" collapsed="false"/>
    <row r="125" s="262" customFormat="true" ht="23.25" hidden="false" customHeight="false" outlineLevel="0" collapsed="false"/>
    <row r="126" s="262" customFormat="true" ht="23.25" hidden="false" customHeight="false" outlineLevel="0" collapsed="false"/>
    <row r="127" s="262" customFormat="true" ht="23.25" hidden="false" customHeight="false" outlineLevel="0" collapsed="false"/>
  </sheetData>
  <mergeCells count="11">
    <mergeCell ref="B1:F1"/>
    <mergeCell ref="K1:M1"/>
    <mergeCell ref="B2:F2"/>
    <mergeCell ref="G2:H2"/>
    <mergeCell ref="K2:M2"/>
    <mergeCell ref="B3:F3"/>
    <mergeCell ref="K3:M3"/>
    <mergeCell ref="B5:B6"/>
    <mergeCell ref="D5:G5"/>
    <mergeCell ref="H5:K5"/>
    <mergeCell ref="L5:M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J3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51" width="6.37"/>
    <col collapsed="false" customWidth="true" hidden="false" outlineLevel="0" max="2" min="2" style="51" width="6.25"/>
    <col collapsed="false" customWidth="false" hidden="false" outlineLevel="0" max="4" min="3" style="51" width="8.99"/>
    <col collapsed="false" customWidth="true" hidden="false" outlineLevel="0" max="5" min="5" style="51" width="10.61"/>
    <col collapsed="false" customWidth="true" hidden="false" outlineLevel="0" max="6" min="6" style="51" width="7.49"/>
    <col collapsed="false" customWidth="false" hidden="false" outlineLevel="0" max="7" min="7" style="51" width="8.99"/>
    <col collapsed="false" customWidth="true" hidden="false" outlineLevel="0" max="8" min="8" style="51" width="17.62"/>
    <col collapsed="false" customWidth="true" hidden="false" outlineLevel="0" max="9" min="9" style="52" width="17.62"/>
    <col collapsed="false" customWidth="false" hidden="false" outlineLevel="0" max="257" min="10" style="51" width="8.99"/>
  </cols>
  <sheetData>
    <row r="1" s="4" customFormat="true" ht="24.95" hidden="false" customHeight="true" outlineLevel="0" collapsed="false">
      <c r="C1" s="53" t="s">
        <v>17</v>
      </c>
      <c r="D1" s="53"/>
      <c r="E1" s="53"/>
      <c r="F1" s="53"/>
      <c r="G1" s="53"/>
      <c r="H1" s="54" t="s">
        <v>18</v>
      </c>
      <c r="I1" s="54"/>
      <c r="J1" s="8"/>
    </row>
    <row r="2" s="4" customFormat="true" ht="24.95" hidden="false" customHeight="true" outlineLevel="0" collapsed="false">
      <c r="C2" s="55" t="s">
        <v>19</v>
      </c>
      <c r="D2" s="55"/>
      <c r="E2" s="55"/>
      <c r="F2" s="55"/>
      <c r="G2" s="55"/>
      <c r="H2" s="56" t="s">
        <v>20</v>
      </c>
      <c r="I2" s="56"/>
      <c r="J2" s="8"/>
    </row>
    <row r="3" s="4" customFormat="true" ht="24.95" hidden="false" customHeight="true" outlineLevel="0" collapsed="false">
      <c r="C3" s="57" t="s">
        <v>21</v>
      </c>
      <c r="D3" s="57"/>
      <c r="E3" s="57"/>
      <c r="F3" s="57"/>
      <c r="G3" s="57"/>
      <c r="H3" s="58" t="s">
        <v>22</v>
      </c>
      <c r="I3" s="58"/>
      <c r="J3" s="8"/>
    </row>
    <row r="4" s="4" customFormat="true" ht="16.5" hidden="false" customHeight="false" outlineLevel="0" collapsed="false">
      <c r="I4" s="59"/>
      <c r="J4" s="8"/>
    </row>
    <row r="5" customFormat="false" ht="15.75" hidden="false" customHeight="true" outlineLevel="0" collapsed="false">
      <c r="A5" s="60"/>
      <c r="B5" s="61" t="s">
        <v>23</v>
      </c>
      <c r="C5" s="61"/>
      <c r="D5" s="61"/>
      <c r="E5" s="61"/>
      <c r="F5" s="61"/>
      <c r="G5" s="62" t="s">
        <v>24</v>
      </c>
      <c r="H5" s="63" t="s">
        <v>25</v>
      </c>
      <c r="I5" s="64" t="s">
        <v>26</v>
      </c>
    </row>
    <row r="6" customFormat="false" ht="15.75" hidden="false" customHeight="true" outlineLevel="0" collapsed="false">
      <c r="A6" s="65"/>
      <c r="B6" s="61"/>
      <c r="C6" s="61"/>
      <c r="D6" s="61"/>
      <c r="E6" s="61"/>
      <c r="F6" s="61"/>
      <c r="G6" s="62"/>
      <c r="H6" s="66" t="s">
        <v>13</v>
      </c>
      <c r="I6" s="66" t="s">
        <v>27</v>
      </c>
    </row>
    <row r="7" customFormat="false" ht="16.5" hidden="false" customHeight="true" outlineLevel="0" collapsed="false">
      <c r="A7" s="67"/>
      <c r="B7" s="61"/>
      <c r="C7" s="61"/>
      <c r="D7" s="61"/>
      <c r="E7" s="61"/>
      <c r="F7" s="61"/>
      <c r="G7" s="62"/>
      <c r="H7" s="68" t="s">
        <v>28</v>
      </c>
      <c r="I7" s="69" t="s">
        <v>28</v>
      </c>
    </row>
    <row r="8" customFormat="false" ht="21.95" hidden="false" customHeight="true" outlineLevel="0" collapsed="false">
      <c r="A8" s="70"/>
      <c r="B8" s="70"/>
      <c r="C8" s="70"/>
      <c r="D8" s="70"/>
      <c r="E8" s="70"/>
      <c r="F8" s="70"/>
      <c r="G8" s="71"/>
      <c r="H8" s="71"/>
      <c r="I8" s="72"/>
    </row>
    <row r="9" customFormat="false" ht="21.95" hidden="false" customHeight="true" outlineLevel="0" collapsed="false">
      <c r="A9" s="73"/>
      <c r="B9" s="74" t="s">
        <v>29</v>
      </c>
      <c r="C9" s="74"/>
      <c r="D9" s="74"/>
      <c r="E9" s="74"/>
      <c r="F9" s="74"/>
      <c r="G9" s="75"/>
      <c r="H9" s="75"/>
      <c r="I9" s="76"/>
    </row>
    <row r="10" customFormat="false" ht="21.95" hidden="false" customHeight="true" outlineLevel="0" collapsed="false">
      <c r="A10" s="73"/>
      <c r="B10" s="74" t="s">
        <v>30</v>
      </c>
      <c r="C10" s="74"/>
      <c r="D10" s="74"/>
      <c r="E10" s="74"/>
      <c r="F10" s="74"/>
      <c r="G10" s="75"/>
      <c r="H10" s="75"/>
      <c r="I10" s="76"/>
    </row>
    <row r="11" customFormat="false" ht="21.95" hidden="false" customHeight="true" outlineLevel="0" collapsed="false">
      <c r="A11" s="73"/>
      <c r="B11" s="74" t="s">
        <v>31</v>
      </c>
      <c r="C11" s="74"/>
      <c r="D11" s="74"/>
      <c r="E11" s="74"/>
      <c r="F11" s="74"/>
      <c r="G11" s="75"/>
      <c r="H11" s="75"/>
      <c r="I11" s="76"/>
    </row>
    <row r="12" customFormat="false" ht="21.95" hidden="false" customHeight="true" outlineLevel="0" collapsed="false">
      <c r="A12" s="73"/>
      <c r="B12" s="74"/>
      <c r="C12" s="74"/>
      <c r="D12" s="74"/>
      <c r="E12" s="74"/>
      <c r="F12" s="74"/>
      <c r="G12" s="77"/>
      <c r="H12" s="77"/>
      <c r="I12" s="78"/>
    </row>
    <row r="13" customFormat="false" ht="21.95" hidden="false" customHeight="true" outlineLevel="0" collapsed="false">
      <c r="A13" s="73"/>
      <c r="B13" s="74" t="s">
        <v>32</v>
      </c>
      <c r="C13" s="74"/>
      <c r="D13" s="74"/>
      <c r="E13" s="74"/>
      <c r="F13" s="74"/>
      <c r="G13" s="79"/>
      <c r="H13" s="79" t="n">
        <f aca="false">H9+H10-H11</f>
        <v>0</v>
      </c>
      <c r="I13" s="80" t="n">
        <f aca="false">I9+I10-I11</f>
        <v>0</v>
      </c>
    </row>
    <row r="14" customFormat="false" ht="21.95" hidden="false" customHeight="true" outlineLevel="0" collapsed="false">
      <c r="A14" s="73"/>
      <c r="B14" s="81"/>
      <c r="C14" s="81"/>
      <c r="D14" s="81"/>
      <c r="E14" s="81"/>
      <c r="F14" s="81"/>
      <c r="G14" s="82"/>
      <c r="H14" s="82"/>
      <c r="I14" s="83"/>
    </row>
    <row r="15" customFormat="false" ht="21.95" hidden="false" customHeight="true" outlineLevel="0" collapsed="false">
      <c r="A15" s="73"/>
      <c r="B15" s="73"/>
      <c r="C15" s="73"/>
      <c r="D15" s="73"/>
      <c r="E15" s="73"/>
      <c r="F15" s="73"/>
      <c r="G15" s="75"/>
      <c r="H15" s="75"/>
      <c r="I15" s="76"/>
    </row>
    <row r="16" customFormat="false" ht="21.95" hidden="false" customHeight="true" outlineLevel="0" collapsed="false">
      <c r="A16" s="73"/>
      <c r="B16" s="73"/>
      <c r="C16" s="73"/>
      <c r="D16" s="73"/>
      <c r="E16" s="73"/>
      <c r="F16" s="73"/>
      <c r="G16" s="75"/>
      <c r="H16" s="75"/>
      <c r="I16" s="76"/>
    </row>
    <row r="17" customFormat="false" ht="21.95" hidden="false" customHeight="true" outlineLevel="0" collapsed="false">
      <c r="A17" s="73"/>
      <c r="B17" s="74"/>
      <c r="C17" s="74"/>
      <c r="D17" s="74"/>
      <c r="E17" s="74"/>
      <c r="F17" s="74"/>
      <c r="G17" s="75"/>
      <c r="H17" s="75"/>
      <c r="I17" s="76"/>
    </row>
    <row r="18" customFormat="false" ht="21.95" hidden="false" customHeight="true" outlineLevel="0" collapsed="false">
      <c r="A18" s="73"/>
      <c r="B18" s="74"/>
      <c r="C18" s="74"/>
      <c r="D18" s="74"/>
      <c r="E18" s="74"/>
      <c r="F18" s="74"/>
      <c r="G18" s="75"/>
      <c r="H18" s="75"/>
      <c r="I18" s="76"/>
    </row>
    <row r="19" customFormat="false" ht="21.95" hidden="false" customHeight="true" outlineLevel="0" collapsed="false">
      <c r="A19" s="73"/>
      <c r="B19" s="74"/>
      <c r="C19" s="74"/>
      <c r="D19" s="74"/>
      <c r="E19" s="74"/>
      <c r="F19" s="74"/>
      <c r="G19" s="75"/>
      <c r="H19" s="75"/>
      <c r="I19" s="76"/>
    </row>
    <row r="20" customFormat="false" ht="21.95" hidden="false" customHeight="true" outlineLevel="0" collapsed="false">
      <c r="A20" s="73"/>
      <c r="B20" s="74"/>
      <c r="C20" s="74"/>
      <c r="D20" s="74"/>
      <c r="E20" s="74"/>
      <c r="F20" s="74"/>
      <c r="G20" s="75"/>
      <c r="H20" s="75"/>
      <c r="I20" s="76"/>
    </row>
    <row r="21" customFormat="false" ht="21.95" hidden="false" customHeight="true" outlineLevel="0" collapsed="false">
      <c r="A21" s="73"/>
      <c r="B21" s="74"/>
      <c r="C21" s="74"/>
      <c r="D21" s="74"/>
      <c r="E21" s="74"/>
      <c r="F21" s="74"/>
      <c r="G21" s="75"/>
      <c r="H21" s="75"/>
      <c r="I21" s="76"/>
    </row>
    <row r="22" customFormat="false" ht="21.95" hidden="false" customHeight="true" outlineLevel="0" collapsed="false">
      <c r="A22" s="73"/>
      <c r="B22" s="73"/>
      <c r="C22" s="73"/>
      <c r="D22" s="73"/>
      <c r="E22" s="73"/>
      <c r="F22" s="73"/>
      <c r="G22" s="75"/>
      <c r="H22" s="75"/>
      <c r="I22" s="76"/>
    </row>
    <row r="23" customFormat="false" ht="21.95" hidden="false" customHeight="true" outlineLevel="0" collapsed="false">
      <c r="A23" s="73"/>
      <c r="B23" s="73"/>
      <c r="C23" s="73"/>
      <c r="D23" s="73"/>
      <c r="E23" s="73"/>
      <c r="F23" s="73"/>
      <c r="G23" s="75"/>
      <c r="H23" s="75"/>
      <c r="I23" s="76"/>
    </row>
    <row r="24" customFormat="false" ht="21.95" hidden="false" customHeight="true" outlineLevel="0" collapsed="false">
      <c r="A24" s="73"/>
      <c r="B24" s="73"/>
      <c r="C24" s="73"/>
      <c r="D24" s="73"/>
      <c r="E24" s="73"/>
      <c r="F24" s="73"/>
      <c r="G24" s="75"/>
      <c r="H24" s="75"/>
      <c r="I24" s="76"/>
    </row>
    <row r="25" customFormat="false" ht="21.95" hidden="false" customHeight="true" outlineLevel="0" collapsed="false">
      <c r="A25" s="73"/>
      <c r="B25" s="73"/>
      <c r="C25" s="73"/>
      <c r="D25" s="73"/>
      <c r="E25" s="73"/>
      <c r="F25" s="73"/>
      <c r="G25" s="75"/>
      <c r="H25" s="75"/>
      <c r="I25" s="76"/>
    </row>
    <row r="26" customFormat="false" ht="21.95" hidden="false" customHeight="true" outlineLevel="0" collapsed="false">
      <c r="A26" s="73"/>
      <c r="B26" s="73"/>
      <c r="C26" s="73"/>
      <c r="D26" s="73"/>
      <c r="E26" s="73"/>
      <c r="F26" s="73"/>
      <c r="G26" s="75"/>
      <c r="H26" s="75"/>
      <c r="I26" s="76"/>
    </row>
    <row r="27" customFormat="false" ht="21.95" hidden="false" customHeight="true" outlineLevel="0" collapsed="false">
      <c r="A27" s="73"/>
      <c r="B27" s="73"/>
      <c r="C27" s="73"/>
      <c r="D27" s="73"/>
      <c r="E27" s="73"/>
      <c r="F27" s="73"/>
      <c r="G27" s="75"/>
      <c r="H27" s="75"/>
      <c r="I27" s="76"/>
    </row>
    <row r="28" customFormat="false" ht="21.95" hidden="false" customHeight="true" outlineLevel="0" collapsed="false">
      <c r="A28" s="73"/>
      <c r="B28" s="73"/>
      <c r="C28" s="73"/>
      <c r="D28" s="73"/>
      <c r="E28" s="73"/>
      <c r="F28" s="73"/>
      <c r="G28" s="75"/>
      <c r="H28" s="75"/>
      <c r="I28" s="76"/>
    </row>
    <row r="29" customFormat="false" ht="21.95" hidden="false" customHeight="true" outlineLevel="0" collapsed="false">
      <c r="A29" s="73"/>
      <c r="B29" s="73"/>
      <c r="C29" s="73"/>
      <c r="D29" s="73"/>
      <c r="E29" s="73"/>
      <c r="F29" s="73"/>
      <c r="G29" s="75"/>
      <c r="H29" s="75"/>
      <c r="I29" s="76"/>
    </row>
    <row r="30" customFormat="false" ht="21.95" hidden="false" customHeight="true" outlineLevel="0" collapsed="false">
      <c r="A30" s="73"/>
      <c r="B30" s="73"/>
      <c r="C30" s="73"/>
      <c r="D30" s="73"/>
      <c r="E30" s="73"/>
      <c r="F30" s="73"/>
      <c r="G30" s="75"/>
      <c r="H30" s="75"/>
      <c r="I30" s="76"/>
    </row>
    <row r="31" customFormat="false" ht="21.95" hidden="false" customHeight="true" outlineLevel="0" collapsed="false">
      <c r="A31" s="73"/>
      <c r="B31" s="73"/>
      <c r="C31" s="73"/>
      <c r="D31" s="73"/>
      <c r="E31" s="73"/>
      <c r="F31" s="73"/>
      <c r="G31" s="75"/>
      <c r="H31" s="75"/>
      <c r="I31" s="76"/>
    </row>
    <row r="32" customFormat="false" ht="21.95" hidden="false" customHeight="true" outlineLevel="0" collapsed="false">
      <c r="A32" s="73"/>
      <c r="B32" s="73"/>
      <c r="C32" s="73"/>
      <c r="D32" s="73"/>
      <c r="E32" s="73"/>
      <c r="F32" s="73"/>
      <c r="G32" s="75"/>
      <c r="H32" s="75"/>
      <c r="I32" s="76"/>
    </row>
    <row r="33" customFormat="false" ht="21.95" hidden="false" customHeight="true" outlineLevel="0" collapsed="false">
      <c r="A33" s="73"/>
      <c r="B33" s="73"/>
      <c r="C33" s="73"/>
      <c r="D33" s="73"/>
      <c r="E33" s="73"/>
      <c r="F33" s="73"/>
      <c r="G33" s="75"/>
      <c r="H33" s="75"/>
      <c r="I33" s="76"/>
    </row>
    <row r="34" customFormat="false" ht="21.95" hidden="false" customHeight="true" outlineLevel="0" collapsed="false">
      <c r="A34" s="73"/>
      <c r="B34" s="73"/>
      <c r="C34" s="73"/>
      <c r="D34" s="73"/>
      <c r="E34" s="73"/>
      <c r="F34" s="73"/>
      <c r="G34" s="75"/>
      <c r="H34" s="75"/>
      <c r="I34" s="76"/>
    </row>
    <row r="35" customFormat="false" ht="21.95" hidden="false" customHeight="true" outlineLevel="0" collapsed="false">
      <c r="A35" s="73"/>
      <c r="B35" s="73"/>
      <c r="C35" s="73"/>
      <c r="D35" s="73"/>
      <c r="E35" s="73"/>
      <c r="F35" s="73"/>
      <c r="G35" s="75"/>
      <c r="H35" s="75"/>
      <c r="I35" s="76"/>
    </row>
    <row r="36" customFormat="false" ht="21.95" hidden="false" customHeight="true" outlineLevel="0" collapsed="false">
      <c r="A36" s="73"/>
      <c r="B36" s="73"/>
      <c r="C36" s="73"/>
      <c r="D36" s="73"/>
      <c r="E36" s="73"/>
      <c r="F36" s="73"/>
      <c r="G36" s="75"/>
      <c r="H36" s="75"/>
      <c r="I36" s="76"/>
    </row>
    <row r="37" customFormat="false" ht="21.95" hidden="false" customHeight="true" outlineLevel="0" collapsed="false">
      <c r="A37" s="73"/>
      <c r="B37" s="73"/>
      <c r="C37" s="73"/>
      <c r="D37" s="73"/>
      <c r="E37" s="73"/>
      <c r="F37" s="73"/>
      <c r="G37" s="75"/>
      <c r="H37" s="75"/>
      <c r="I37" s="76"/>
    </row>
    <row r="38" customFormat="false" ht="21.95" hidden="false" customHeight="true" outlineLevel="0" collapsed="false">
      <c r="A38" s="73"/>
      <c r="B38" s="73"/>
      <c r="C38" s="73"/>
      <c r="D38" s="73"/>
      <c r="E38" s="73"/>
      <c r="F38" s="73"/>
      <c r="G38" s="75"/>
      <c r="H38" s="75"/>
      <c r="I38" s="76"/>
    </row>
    <row r="39" customFormat="false" ht="21.95" hidden="false" customHeight="true" outlineLevel="0" collapsed="false">
      <c r="A39" s="84"/>
      <c r="B39" s="84"/>
      <c r="C39" s="84"/>
      <c r="D39" s="84"/>
      <c r="E39" s="84"/>
      <c r="F39" s="84"/>
      <c r="G39" s="85"/>
      <c r="H39" s="85"/>
      <c r="I39" s="86"/>
    </row>
  </sheetData>
  <mergeCells count="40">
    <mergeCell ref="C1:G1"/>
    <mergeCell ref="H1:I1"/>
    <mergeCell ref="C2:G2"/>
    <mergeCell ref="H2:I2"/>
    <mergeCell ref="C3:G3"/>
    <mergeCell ref="H3:I3"/>
    <mergeCell ref="B5:F7"/>
    <mergeCell ref="G5:G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I72"/>
  <sheetViews>
    <sheetView showFormulas="false" showGridLines="true" showRowColHeaders="true" showZeros="true" rightToLeft="true" tabSelected="false" showOutlineSymbols="true" defaultGridColor="true" view="normal" topLeftCell="D1" colorId="64" zoomScale="70" zoomScaleNormal="70" zoomScalePageLayoutView="100" workbookViewId="0">
      <selection pane="topLeft" activeCell="B9" activeCellId="0" sqref="B9:B14"/>
    </sheetView>
  </sheetViews>
  <sheetFormatPr defaultColWidth="8.9921875" defaultRowHeight="18" zeroHeight="false" outlineLevelRow="0" outlineLevelCol="0"/>
  <cols>
    <col collapsed="false" customWidth="true" hidden="false" outlineLevel="0" max="1" min="1" style="177" width="9.74"/>
    <col collapsed="false" customWidth="true" hidden="false" outlineLevel="0" max="2" min="2" style="177" width="39.62"/>
    <col collapsed="false" customWidth="true" hidden="false" outlineLevel="0" max="3" min="3" style="177" width="7.37"/>
    <col collapsed="false" customWidth="true" hidden="false" outlineLevel="0" max="5" min="4" style="177" width="21.12"/>
    <col collapsed="false" customWidth="true" hidden="false" outlineLevel="0" max="6" min="6" style="177" width="7.62"/>
    <col collapsed="false" customWidth="true" hidden="false" outlineLevel="0" max="8" min="7" style="177" width="21.12"/>
    <col collapsed="false" customWidth="true" hidden="false" outlineLevel="0" max="9" min="9" style="177" width="0.61"/>
    <col collapsed="false" customWidth="true" hidden="false" outlineLevel="0" max="10" min="10" style="179" width="26.12"/>
    <col collapsed="false" customWidth="true" hidden="false" outlineLevel="0" max="11" min="11" style="179" width="26.61"/>
    <col collapsed="false" customWidth="true" hidden="false" outlineLevel="0" max="12" min="12" style="179" width="25.99"/>
    <col collapsed="false" customWidth="false" hidden="false" outlineLevel="0" max="257" min="13" style="177" width="8.99"/>
  </cols>
  <sheetData>
    <row r="1" s="180" customFormat="true" ht="20.1" hidden="false" customHeight="true" outlineLevel="0" collapsed="false">
      <c r="B1" s="126" t="str">
        <f aca="false">'فرم خام14'!B1:D1</f>
        <v>نام واحد مورد رسیدگی : شرکت کاوشگران روی زنجان (سهامی خاص)</v>
      </c>
      <c r="C1" s="126"/>
      <c r="D1" s="126"/>
      <c r="J1" s="126" t="s">
        <v>75</v>
      </c>
      <c r="K1" s="126"/>
      <c r="L1" s="126"/>
      <c r="M1" s="263"/>
    </row>
    <row r="2" s="180" customFormat="true" ht="20.1" hidden="false" customHeight="true" outlineLevel="0" collapsed="false">
      <c r="B2" s="464" t="s">
        <v>460</v>
      </c>
      <c r="C2" s="464"/>
      <c r="D2" s="464"/>
      <c r="J2" s="126" t="s">
        <v>108</v>
      </c>
      <c r="K2" s="126"/>
      <c r="L2" s="126"/>
      <c r="M2" s="263"/>
    </row>
    <row r="3" s="180" customFormat="true" ht="20.1" hidden="false" customHeight="true" outlineLevel="0" collapsed="false">
      <c r="B3" s="126" t="str">
        <f aca="false">'فرم خام14'!B3:D3</f>
        <v>دوره مالی مورد رسیدگی :  30 / اسفند / 1399</v>
      </c>
      <c r="C3" s="126"/>
      <c r="D3" s="126"/>
      <c r="J3" s="126" t="s">
        <v>78</v>
      </c>
      <c r="K3" s="126"/>
      <c r="L3" s="126"/>
      <c r="M3" s="263"/>
    </row>
    <row r="4" s="180" customFormat="true" ht="20.1" hidden="false" customHeight="true" outlineLevel="0" collapsed="false">
      <c r="J4" s="184"/>
      <c r="K4" s="184"/>
      <c r="L4" s="184"/>
    </row>
    <row r="5" s="657" customFormat="true" ht="20.1" hidden="false" customHeight="true" outlineLevel="0" collapsed="false">
      <c r="A5" s="128" t="s">
        <v>3</v>
      </c>
      <c r="B5" s="131" t="s">
        <v>4</v>
      </c>
      <c r="C5" s="308" t="s">
        <v>5</v>
      </c>
      <c r="D5" s="130" t="s">
        <v>6</v>
      </c>
      <c r="E5" s="131" t="s">
        <v>7</v>
      </c>
      <c r="F5" s="131"/>
      <c r="G5" s="131"/>
      <c r="H5" s="128" t="s">
        <v>8</v>
      </c>
      <c r="J5" s="658" t="str">
        <f aca="false">'فرم خام14'!J5</f>
        <v>ارقام مقایسه ای 1398/12/29</v>
      </c>
      <c r="K5" s="658"/>
      <c r="L5" s="658"/>
    </row>
    <row r="6" s="657" customFormat="true" ht="20.1" hidden="false" customHeight="true" outlineLevel="0" collapsed="false">
      <c r="A6" s="134" t="s">
        <v>69</v>
      </c>
      <c r="B6" s="131"/>
      <c r="C6" s="308"/>
      <c r="D6" s="134" t="s">
        <v>10</v>
      </c>
      <c r="E6" s="131" t="s">
        <v>11</v>
      </c>
      <c r="F6" s="131" t="s">
        <v>5</v>
      </c>
      <c r="G6" s="131" t="s">
        <v>12</v>
      </c>
      <c r="H6" s="659" t="str">
        <f aca="false">'فرم خام14'!H6</f>
        <v>1399/12/30</v>
      </c>
      <c r="J6" s="658" t="s">
        <v>80</v>
      </c>
      <c r="K6" s="131" t="s">
        <v>15</v>
      </c>
      <c r="L6" s="660" t="s">
        <v>81</v>
      </c>
      <c r="M6" s="661"/>
      <c r="N6" s="662"/>
      <c r="O6" s="662"/>
      <c r="P6" s="662"/>
      <c r="Q6" s="662"/>
      <c r="R6" s="662"/>
      <c r="S6" s="662"/>
      <c r="T6" s="662"/>
      <c r="U6" s="662"/>
      <c r="V6" s="662"/>
      <c r="W6" s="662"/>
      <c r="X6" s="662"/>
      <c r="Y6" s="662"/>
      <c r="Z6" s="662"/>
      <c r="AA6" s="662"/>
      <c r="AB6" s="662"/>
      <c r="AC6" s="662"/>
      <c r="AD6" s="662"/>
      <c r="AE6" s="662"/>
      <c r="AF6" s="662"/>
      <c r="AG6" s="662"/>
      <c r="AH6" s="662"/>
      <c r="AI6" s="662"/>
    </row>
    <row r="7" s="668" customFormat="true" ht="20.1" hidden="false" customHeight="true" outlineLevel="0" collapsed="false">
      <c r="A7" s="663"/>
      <c r="B7" s="664"/>
      <c r="C7" s="665"/>
      <c r="D7" s="666"/>
      <c r="E7" s="667"/>
      <c r="F7" s="667"/>
      <c r="G7" s="666"/>
      <c r="H7" s="667"/>
      <c r="I7" s="202"/>
      <c r="J7" s="202"/>
      <c r="K7" s="202"/>
      <c r="L7" s="202" t="n">
        <f aca="false">J7+K7</f>
        <v>0</v>
      </c>
    </row>
    <row r="8" s="668" customFormat="true" ht="20.1" hidden="false" customHeight="true" outlineLevel="0" collapsed="false">
      <c r="A8" s="669" t="n">
        <v>115001</v>
      </c>
      <c r="B8" s="621" t="s">
        <v>461</v>
      </c>
      <c r="C8" s="670"/>
      <c r="D8" s="671" t="n">
        <v>15000000</v>
      </c>
      <c r="E8" s="671"/>
      <c r="F8" s="671"/>
      <c r="G8" s="671"/>
      <c r="H8" s="667" t="n">
        <f aca="false">D8+E8-G8</f>
        <v>15000000</v>
      </c>
      <c r="I8" s="202"/>
      <c r="J8" s="216" t="n">
        <v>15000000</v>
      </c>
      <c r="K8" s="216"/>
      <c r="L8" s="202" t="n">
        <f aca="false">J8+K8</f>
        <v>15000000</v>
      </c>
    </row>
    <row r="9" s="668" customFormat="true" ht="20.1" hidden="false" customHeight="true" outlineLevel="0" collapsed="false">
      <c r="A9" s="669" t="n">
        <v>115002</v>
      </c>
      <c r="B9" s="511" t="s">
        <v>462</v>
      </c>
      <c r="C9" s="670"/>
      <c r="D9" s="671" t="n">
        <v>44633070531</v>
      </c>
      <c r="E9" s="202"/>
      <c r="F9" s="672"/>
      <c r="G9" s="671"/>
      <c r="H9" s="667" t="n">
        <f aca="false">D9+E9-G9</f>
        <v>44633070531</v>
      </c>
      <c r="I9" s="202"/>
      <c r="J9" s="667" t="n">
        <v>17527841531</v>
      </c>
      <c r="K9" s="216"/>
      <c r="L9" s="667" t="n">
        <f aca="false">J9+K9</f>
        <v>17527841531</v>
      </c>
    </row>
    <row r="10" s="668" customFormat="true" ht="20.1" hidden="false" customHeight="true" outlineLevel="0" collapsed="false">
      <c r="A10" s="669" t="n">
        <v>115003</v>
      </c>
      <c r="B10" s="511" t="s">
        <v>463</v>
      </c>
      <c r="C10" s="670"/>
      <c r="D10" s="671" t="n">
        <v>15106000</v>
      </c>
      <c r="E10" s="671"/>
      <c r="F10" s="672"/>
      <c r="G10" s="671"/>
      <c r="H10" s="667" t="n">
        <f aca="false">D10+E10-G10</f>
        <v>15106000</v>
      </c>
      <c r="I10" s="202"/>
      <c r="J10" s="216" t="n">
        <v>15106000</v>
      </c>
      <c r="K10" s="216"/>
      <c r="L10" s="202" t="n">
        <f aca="false">J10+K10</f>
        <v>15106000</v>
      </c>
    </row>
    <row r="11" s="668" customFormat="true" ht="20.1" hidden="false" customHeight="true" outlineLevel="0" collapsed="false">
      <c r="A11" s="669" t="n">
        <v>115004</v>
      </c>
      <c r="B11" s="511" t="s">
        <v>464</v>
      </c>
      <c r="C11" s="670"/>
      <c r="D11" s="671" t="n">
        <v>502272655</v>
      </c>
      <c r="E11" s="671"/>
      <c r="F11" s="672"/>
      <c r="G11" s="671"/>
      <c r="H11" s="667" t="n">
        <f aca="false">D11+E11-G11</f>
        <v>502272655</v>
      </c>
      <c r="I11" s="202"/>
      <c r="J11" s="216" t="n">
        <v>502272655</v>
      </c>
      <c r="K11" s="216"/>
      <c r="L11" s="202" t="n">
        <f aca="false">J11+K11</f>
        <v>502272655</v>
      </c>
    </row>
    <row r="12" s="668" customFormat="true" ht="20.1" hidden="false" customHeight="true" outlineLevel="0" collapsed="false">
      <c r="A12" s="669" t="n">
        <v>115005</v>
      </c>
      <c r="B12" s="511" t="s">
        <v>465</v>
      </c>
      <c r="C12" s="670"/>
      <c r="D12" s="671" t="n">
        <v>782436000</v>
      </c>
      <c r="E12" s="671" t="n">
        <v>0</v>
      </c>
      <c r="F12" s="672"/>
      <c r="G12" s="671"/>
      <c r="H12" s="667" t="n">
        <f aca="false">D12+E12-G12</f>
        <v>782436000</v>
      </c>
      <c r="I12" s="202"/>
      <c r="J12" s="216" t="n">
        <v>782436000</v>
      </c>
      <c r="K12" s="216"/>
      <c r="L12" s="202" t="n">
        <f aca="false">J12+K12</f>
        <v>782436000</v>
      </c>
    </row>
    <row r="13" s="668" customFormat="true" ht="20.1" hidden="false" customHeight="true" outlineLevel="0" collapsed="false">
      <c r="A13" s="669" t="n">
        <v>115006</v>
      </c>
      <c r="B13" s="511" t="s">
        <v>466</v>
      </c>
      <c r="C13" s="670"/>
      <c r="D13" s="671" t="n">
        <v>66000000</v>
      </c>
      <c r="E13" s="671"/>
      <c r="F13" s="672"/>
      <c r="G13" s="671"/>
      <c r="H13" s="667" t="n">
        <f aca="false">D13+E13-G13</f>
        <v>66000000</v>
      </c>
      <c r="I13" s="202"/>
      <c r="J13" s="216" t="n">
        <v>66000000</v>
      </c>
      <c r="K13" s="216"/>
      <c r="L13" s="202" t="n">
        <f aca="false">J13+K13</f>
        <v>66000000</v>
      </c>
    </row>
    <row r="14" s="668" customFormat="true" ht="20.1" hidden="false" customHeight="true" outlineLevel="0" collapsed="false">
      <c r="A14" s="669" t="n">
        <v>115007</v>
      </c>
      <c r="B14" s="511" t="s">
        <v>467</v>
      </c>
      <c r="C14" s="670"/>
      <c r="D14" s="671" t="n">
        <v>5569117703</v>
      </c>
      <c r="E14" s="671"/>
      <c r="F14" s="672"/>
      <c r="G14" s="671"/>
      <c r="H14" s="671" t="n">
        <f aca="false">D14+E14-G14</f>
        <v>5569117703</v>
      </c>
      <c r="I14" s="202"/>
      <c r="J14" s="216" t="n">
        <v>3537419271</v>
      </c>
      <c r="K14" s="216"/>
      <c r="L14" s="202" t="n">
        <f aca="false">J14+K14</f>
        <v>3537419271</v>
      </c>
    </row>
    <row r="15" s="668" customFormat="true" ht="20.1" hidden="false" customHeight="true" outlineLevel="0" collapsed="false">
      <c r="A15" s="669"/>
      <c r="B15" s="621"/>
      <c r="C15" s="670"/>
      <c r="D15" s="671"/>
      <c r="E15" s="250"/>
      <c r="F15" s="672"/>
      <c r="G15" s="671"/>
      <c r="H15" s="671"/>
      <c r="I15" s="202"/>
      <c r="J15" s="250"/>
      <c r="K15" s="216"/>
      <c r="L15" s="202"/>
    </row>
    <row r="16" s="668" customFormat="true" ht="20.1" hidden="false" customHeight="true" outlineLevel="0" collapsed="false">
      <c r="A16" s="669"/>
      <c r="B16" s="621"/>
      <c r="C16" s="670"/>
      <c r="D16" s="671"/>
      <c r="E16" s="671"/>
      <c r="F16" s="671"/>
      <c r="G16" s="671"/>
      <c r="H16" s="671" t="n">
        <f aca="false">D16+E16-G16</f>
        <v>0</v>
      </c>
      <c r="I16" s="202"/>
      <c r="J16" s="216"/>
      <c r="K16" s="216"/>
      <c r="L16" s="216"/>
    </row>
    <row r="17" s="668" customFormat="true" ht="20.1" hidden="false" customHeight="true" outlineLevel="0" collapsed="false">
      <c r="A17" s="669"/>
      <c r="B17" s="621"/>
      <c r="C17" s="670"/>
      <c r="D17" s="671"/>
      <c r="E17" s="671"/>
      <c r="F17" s="671"/>
      <c r="G17" s="671"/>
      <c r="H17" s="671"/>
      <c r="I17" s="202"/>
      <c r="J17" s="216"/>
      <c r="K17" s="216"/>
      <c r="L17" s="216"/>
    </row>
    <row r="18" s="668" customFormat="true" ht="20.1" hidden="false" customHeight="true" outlineLevel="0" collapsed="false">
      <c r="A18" s="669"/>
      <c r="B18" s="621"/>
      <c r="C18" s="670"/>
      <c r="D18" s="673"/>
      <c r="E18" s="673"/>
      <c r="F18" s="674"/>
      <c r="G18" s="673"/>
      <c r="H18" s="671"/>
      <c r="I18" s="202"/>
      <c r="J18" s="675"/>
      <c r="K18" s="673"/>
      <c r="L18" s="675" t="n">
        <f aca="false">J18+K18</f>
        <v>0</v>
      </c>
    </row>
    <row r="19" s="668" customFormat="true" ht="20.1" hidden="false" customHeight="true" outlineLevel="0" collapsed="false">
      <c r="A19" s="670"/>
      <c r="B19" s="676"/>
      <c r="C19" s="670"/>
      <c r="D19" s="677" t="n">
        <f aca="false">SUM(D8:D18)</f>
        <v>51583002889</v>
      </c>
      <c r="E19" s="677" t="n">
        <f aca="false">SUM(E8:E18)</f>
        <v>0</v>
      </c>
      <c r="F19" s="677" t="n">
        <f aca="false">SUM(F8:F18)</f>
        <v>0</v>
      </c>
      <c r="G19" s="677" t="n">
        <f aca="false">SUM(G8:G18)</f>
        <v>0</v>
      </c>
      <c r="H19" s="218" t="n">
        <f aca="false">SUM(H8:H18)</f>
        <v>51583002889</v>
      </c>
      <c r="I19" s="677" t="n">
        <f aca="false">SUM(I7:I18)</f>
        <v>0</v>
      </c>
      <c r="J19" s="677" t="n">
        <f aca="false">SUM(J8:J18)</f>
        <v>22446075457</v>
      </c>
      <c r="K19" s="677" t="n">
        <f aca="false">SUM(K8:K18)</f>
        <v>0</v>
      </c>
      <c r="L19" s="677" t="n">
        <f aca="false">SUM(L8:L18)</f>
        <v>22446075457</v>
      </c>
      <c r="M19" s="270"/>
      <c r="N19" s="678"/>
    </row>
    <row r="20" s="668" customFormat="true" ht="20.1" hidden="false" customHeight="true" outlineLevel="0" collapsed="false">
      <c r="A20" s="670"/>
      <c r="B20" s="676"/>
      <c r="C20" s="670"/>
      <c r="D20" s="204"/>
      <c r="E20" s="204"/>
      <c r="F20" s="204"/>
      <c r="G20" s="204"/>
      <c r="H20" s="204"/>
      <c r="I20" s="204"/>
      <c r="J20" s="204"/>
      <c r="K20" s="204"/>
      <c r="L20" s="204"/>
    </row>
    <row r="21" customFormat="false" ht="20.1" hidden="false" customHeight="true" outlineLevel="0" collapsed="false">
      <c r="A21" s="208"/>
      <c r="B21" s="146"/>
      <c r="C21" s="208"/>
      <c r="D21" s="679"/>
      <c r="E21" s="679"/>
      <c r="F21" s="679"/>
      <c r="G21" s="679"/>
      <c r="H21" s="679"/>
      <c r="I21" s="679"/>
      <c r="J21" s="224"/>
      <c r="K21" s="224"/>
      <c r="L21" s="224"/>
    </row>
    <row r="22" customFormat="false" ht="20.1" hidden="false" customHeight="true" outlineLevel="0" collapsed="false">
      <c r="A22" s="208"/>
      <c r="B22" s="146"/>
      <c r="C22" s="208"/>
      <c r="D22" s="679"/>
      <c r="E22" s="679"/>
      <c r="F22" s="679"/>
      <c r="G22" s="679"/>
      <c r="H22" s="679"/>
      <c r="I22" s="679"/>
      <c r="J22" s="224"/>
      <c r="K22" s="224"/>
      <c r="L22" s="224"/>
    </row>
    <row r="23" customFormat="false" ht="20.1" hidden="false" customHeight="true" outlineLevel="0" collapsed="false">
      <c r="A23" s="208"/>
      <c r="B23" s="146"/>
      <c r="C23" s="208"/>
      <c r="D23" s="679"/>
      <c r="E23" s="679"/>
      <c r="F23" s="679"/>
      <c r="G23" s="679"/>
      <c r="H23" s="679"/>
      <c r="I23" s="679"/>
      <c r="J23" s="224"/>
      <c r="K23" s="224"/>
      <c r="L23" s="224"/>
    </row>
    <row r="24" customFormat="false" ht="20.1" hidden="false" customHeight="true" outlineLevel="0" collapsed="false">
      <c r="A24" s="208"/>
      <c r="B24" s="146"/>
      <c r="C24" s="208"/>
      <c r="D24" s="679"/>
      <c r="E24" s="679"/>
      <c r="F24" s="679"/>
      <c r="G24" s="679"/>
      <c r="H24" s="679"/>
      <c r="I24" s="679"/>
      <c r="J24" s="224"/>
      <c r="K24" s="224"/>
      <c r="L24" s="224"/>
    </row>
    <row r="25" customFormat="false" ht="20.1" hidden="false" customHeight="true" outlineLevel="0" collapsed="false">
      <c r="A25" s="208"/>
      <c r="B25" s="146"/>
      <c r="C25" s="208"/>
      <c r="D25" s="679"/>
      <c r="E25" s="679"/>
      <c r="F25" s="679"/>
      <c r="G25" s="679"/>
      <c r="H25" s="679"/>
      <c r="I25" s="679"/>
      <c r="J25" s="224"/>
      <c r="K25" s="224"/>
      <c r="L25" s="224"/>
    </row>
    <row r="26" customFormat="false" ht="20.1" hidden="false" customHeight="true" outlineLevel="0" collapsed="false">
      <c r="A26" s="208"/>
      <c r="B26" s="208"/>
      <c r="C26" s="208"/>
      <c r="D26" s="679"/>
      <c r="E26" s="679"/>
      <c r="F26" s="679"/>
      <c r="G26" s="679"/>
      <c r="H26" s="679"/>
      <c r="I26" s="679"/>
      <c r="J26" s="224"/>
      <c r="K26" s="224"/>
      <c r="L26" s="224"/>
    </row>
    <row r="27" customFormat="false" ht="20.1" hidden="false" customHeight="true" outlineLevel="0" collapsed="false">
      <c r="A27" s="208"/>
      <c r="B27" s="208"/>
      <c r="C27" s="680"/>
      <c r="D27" s="679"/>
      <c r="E27" s="679"/>
      <c r="F27" s="679"/>
      <c r="G27" s="679"/>
      <c r="H27" s="679"/>
      <c r="I27" s="679"/>
      <c r="J27" s="224"/>
      <c r="K27" s="224"/>
      <c r="L27" s="224"/>
    </row>
    <row r="28" customFormat="false" ht="20.1" hidden="false" customHeight="true" outlineLevel="0" collapsed="false">
      <c r="A28" s="208"/>
      <c r="B28" s="208"/>
      <c r="C28" s="680"/>
      <c r="D28" s="679"/>
      <c r="E28" s="679"/>
      <c r="F28" s="679"/>
      <c r="G28" s="679"/>
      <c r="H28" s="679"/>
      <c r="I28" s="679"/>
      <c r="J28" s="224"/>
      <c r="K28" s="224"/>
      <c r="L28" s="224"/>
    </row>
    <row r="29" customFormat="false" ht="20.1" hidden="false" customHeight="true" outlineLevel="0" collapsed="false">
      <c r="A29" s="208"/>
      <c r="B29" s="208"/>
      <c r="C29" s="680"/>
      <c r="D29" s="679"/>
      <c r="E29" s="679"/>
      <c r="F29" s="679"/>
      <c r="G29" s="679"/>
      <c r="H29" s="679"/>
      <c r="I29" s="679"/>
      <c r="J29" s="224"/>
      <c r="K29" s="224"/>
      <c r="L29" s="224"/>
    </row>
    <row r="30" customFormat="false" ht="20.1" hidden="false" customHeight="true" outlineLevel="0" collapsed="false">
      <c r="A30" s="208"/>
      <c r="B30" s="208"/>
      <c r="C30" s="680"/>
      <c r="D30" s="679"/>
      <c r="E30" s="679"/>
      <c r="F30" s="679"/>
      <c r="G30" s="679"/>
      <c r="H30" s="679"/>
      <c r="I30" s="679"/>
      <c r="J30" s="224"/>
      <c r="K30" s="224"/>
      <c r="L30" s="224"/>
    </row>
    <row r="31" customFormat="false" ht="20.1" hidden="false" customHeight="true" outlineLevel="0" collapsed="false">
      <c r="A31" s="208"/>
      <c r="B31" s="208"/>
      <c r="C31" s="680"/>
      <c r="D31" s="679"/>
      <c r="E31" s="679"/>
      <c r="F31" s="679"/>
      <c r="G31" s="679"/>
      <c r="H31" s="679"/>
      <c r="I31" s="679"/>
      <c r="J31" s="224"/>
      <c r="K31" s="224"/>
      <c r="L31" s="224"/>
    </row>
    <row r="32" customFormat="false" ht="20.1" hidden="false" customHeight="true" outlineLevel="0" collapsed="false">
      <c r="A32" s="208"/>
      <c r="B32" s="208"/>
      <c r="C32" s="208"/>
      <c r="D32" s="679"/>
      <c r="E32" s="679"/>
      <c r="F32" s="679"/>
      <c r="G32" s="679"/>
      <c r="H32" s="679"/>
      <c r="I32" s="679"/>
      <c r="J32" s="224"/>
      <c r="K32" s="224"/>
      <c r="L32" s="224"/>
    </row>
    <row r="33" customFormat="false" ht="20.1" hidden="false" customHeight="true" outlineLevel="0" collapsed="false">
      <c r="A33" s="208"/>
      <c r="B33" s="208"/>
      <c r="C33" s="208"/>
      <c r="D33" s="679"/>
      <c r="E33" s="679"/>
      <c r="F33" s="679"/>
      <c r="G33" s="679"/>
      <c r="H33" s="679"/>
      <c r="I33" s="679"/>
      <c r="J33" s="224"/>
      <c r="K33" s="224"/>
      <c r="L33" s="224"/>
    </row>
    <row r="34" customFormat="false" ht="20.1" hidden="false" customHeight="true" outlineLevel="0" collapsed="false">
      <c r="A34" s="208"/>
      <c r="B34" s="208"/>
      <c r="C34" s="208"/>
      <c r="D34" s="679"/>
      <c r="E34" s="679"/>
      <c r="F34" s="679"/>
      <c r="G34" s="679"/>
      <c r="H34" s="679"/>
      <c r="I34" s="679"/>
      <c r="J34" s="224"/>
      <c r="K34" s="224"/>
      <c r="L34" s="224"/>
    </row>
    <row r="35" customFormat="false" ht="20.1" hidden="false" customHeight="true" outlineLevel="0" collapsed="false">
      <c r="A35" s="208"/>
      <c r="B35" s="208"/>
      <c r="C35" s="208"/>
      <c r="D35" s="679"/>
      <c r="E35" s="679"/>
      <c r="F35" s="679"/>
      <c r="G35" s="679"/>
      <c r="H35" s="679"/>
      <c r="I35" s="679"/>
      <c r="J35" s="224"/>
      <c r="K35" s="224"/>
      <c r="L35" s="224"/>
    </row>
    <row r="36" customFormat="false" ht="20.1" hidden="false" customHeight="true" outlineLevel="0" collapsed="false">
      <c r="A36" s="208"/>
      <c r="B36" s="208"/>
      <c r="C36" s="208"/>
      <c r="D36" s="679"/>
      <c r="E36" s="679"/>
      <c r="F36" s="679"/>
      <c r="G36" s="679"/>
      <c r="H36" s="679"/>
      <c r="I36" s="679"/>
      <c r="J36" s="224"/>
      <c r="K36" s="224"/>
      <c r="L36" s="224"/>
    </row>
    <row r="37" customFormat="false" ht="20.1" hidden="false" customHeight="true" outlineLevel="0" collapsed="false">
      <c r="A37" s="208"/>
      <c r="B37" s="208"/>
      <c r="C37" s="208"/>
      <c r="D37" s="679"/>
      <c r="E37" s="679"/>
      <c r="F37" s="679"/>
      <c r="G37" s="679"/>
      <c r="H37" s="679"/>
      <c r="I37" s="679"/>
      <c r="J37" s="224"/>
      <c r="K37" s="224"/>
      <c r="L37" s="224"/>
    </row>
    <row r="38" customFormat="false" ht="20.1" hidden="false" customHeight="true" outlineLevel="0" collapsed="false">
      <c r="A38" s="208"/>
      <c r="B38" s="208"/>
      <c r="C38" s="208"/>
      <c r="D38" s="679"/>
      <c r="E38" s="679"/>
      <c r="F38" s="679"/>
      <c r="G38" s="679"/>
      <c r="H38" s="679"/>
      <c r="I38" s="679"/>
      <c r="J38" s="224"/>
      <c r="K38" s="224"/>
      <c r="L38" s="224"/>
    </row>
    <row r="39" customFormat="false" ht="20.1" hidden="false" customHeight="true" outlineLevel="0" collapsed="false">
      <c r="A39" s="208"/>
      <c r="B39" s="208"/>
      <c r="C39" s="208"/>
      <c r="D39" s="679"/>
      <c r="E39" s="679"/>
      <c r="F39" s="679"/>
      <c r="G39" s="679"/>
      <c r="H39" s="679"/>
      <c r="I39" s="679"/>
      <c r="J39" s="224"/>
      <c r="K39" s="224"/>
      <c r="L39" s="224"/>
    </row>
    <row r="40" customFormat="false" ht="20.1" hidden="false" customHeight="true" outlineLevel="0" collapsed="false">
      <c r="A40" s="208"/>
      <c r="B40" s="208"/>
      <c r="C40" s="208"/>
      <c r="D40" s="679"/>
      <c r="E40" s="679"/>
      <c r="F40" s="679"/>
      <c r="G40" s="679"/>
      <c r="H40" s="679"/>
      <c r="I40" s="679"/>
      <c r="J40" s="224"/>
      <c r="K40" s="224"/>
      <c r="L40" s="224"/>
    </row>
    <row r="41" customFormat="false" ht="20.1" hidden="false" customHeight="true" outlineLevel="0" collapsed="false">
      <c r="A41" s="208"/>
      <c r="B41" s="208"/>
      <c r="C41" s="208"/>
      <c r="D41" s="679"/>
      <c r="E41" s="679"/>
      <c r="F41" s="679"/>
      <c r="G41" s="679"/>
      <c r="H41" s="679"/>
      <c r="I41" s="679"/>
      <c r="J41" s="224"/>
      <c r="K41" s="224"/>
      <c r="L41" s="224"/>
    </row>
    <row r="42" customFormat="false" ht="20.1" hidden="false" customHeight="true" outlineLevel="0" collapsed="false">
      <c r="A42" s="208"/>
      <c r="B42" s="208"/>
      <c r="C42" s="208"/>
      <c r="D42" s="679"/>
      <c r="E42" s="679"/>
      <c r="F42" s="679"/>
      <c r="G42" s="679"/>
      <c r="H42" s="679"/>
      <c r="I42" s="679"/>
      <c r="J42" s="224"/>
      <c r="K42" s="224"/>
      <c r="L42" s="224"/>
    </row>
    <row r="43" customFormat="false" ht="20.1" hidden="false" customHeight="true" outlineLevel="0" collapsed="false">
      <c r="A43" s="208"/>
      <c r="B43" s="208"/>
      <c r="C43" s="208"/>
      <c r="D43" s="679"/>
      <c r="E43" s="679"/>
      <c r="F43" s="679"/>
      <c r="G43" s="679"/>
      <c r="H43" s="679"/>
      <c r="I43" s="679"/>
      <c r="J43" s="224"/>
      <c r="K43" s="224"/>
      <c r="L43" s="224"/>
    </row>
    <row r="44" customFormat="false" ht="20.1" hidden="false" customHeight="true" outlineLevel="0" collapsed="false">
      <c r="A44" s="208"/>
      <c r="B44" s="208"/>
      <c r="C44" s="208"/>
      <c r="D44" s="679"/>
      <c r="E44" s="679"/>
      <c r="F44" s="679"/>
      <c r="G44" s="679"/>
      <c r="H44" s="679"/>
      <c r="I44" s="679"/>
      <c r="J44" s="224"/>
      <c r="K44" s="224"/>
      <c r="L44" s="224"/>
    </row>
    <row r="45" customFormat="false" ht="20.1" hidden="false" customHeight="true" outlineLevel="0" collapsed="false">
      <c r="A45" s="208"/>
      <c r="B45" s="208"/>
      <c r="C45" s="208"/>
      <c r="D45" s="679"/>
      <c r="E45" s="679"/>
      <c r="F45" s="679"/>
      <c r="G45" s="679"/>
      <c r="H45" s="679"/>
      <c r="I45" s="679"/>
      <c r="J45" s="224"/>
      <c r="K45" s="224"/>
      <c r="L45" s="224"/>
    </row>
    <row r="46" customFormat="false" ht="20.1" hidden="false" customHeight="true" outlineLevel="0" collapsed="false">
      <c r="A46" s="208"/>
      <c r="B46" s="208"/>
      <c r="C46" s="208"/>
      <c r="D46" s="679"/>
      <c r="E46" s="679"/>
      <c r="F46" s="679"/>
      <c r="G46" s="679"/>
      <c r="H46" s="679"/>
      <c r="I46" s="679"/>
      <c r="J46" s="224"/>
      <c r="K46" s="224"/>
      <c r="L46" s="224"/>
    </row>
    <row r="47" customFormat="false" ht="20.1" hidden="false" customHeight="true" outlineLevel="0" collapsed="false">
      <c r="A47" s="208"/>
      <c r="B47" s="208"/>
      <c r="C47" s="208"/>
      <c r="D47" s="679"/>
      <c r="E47" s="679"/>
      <c r="F47" s="679"/>
      <c r="G47" s="679"/>
      <c r="H47" s="679"/>
      <c r="I47" s="679"/>
      <c r="J47" s="224"/>
      <c r="K47" s="224"/>
      <c r="L47" s="224"/>
    </row>
    <row r="48" customFormat="false" ht="20.1" hidden="false" customHeight="true" outlineLevel="0" collapsed="false">
      <c r="A48" s="681"/>
      <c r="B48" s="681"/>
      <c r="C48" s="681"/>
      <c r="D48" s="682"/>
      <c r="E48" s="682"/>
      <c r="F48" s="682"/>
      <c r="G48" s="682"/>
      <c r="H48" s="682"/>
      <c r="I48" s="682"/>
      <c r="J48" s="683"/>
      <c r="K48" s="683"/>
      <c r="L48" s="683"/>
    </row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</sheetData>
  <mergeCells count="10">
    <mergeCell ref="B1:D1"/>
    <mergeCell ref="J1:L1"/>
    <mergeCell ref="B2:D2"/>
    <mergeCell ref="J2:L2"/>
    <mergeCell ref="B3:D3"/>
    <mergeCell ref="J3:L3"/>
    <mergeCell ref="B5:B6"/>
    <mergeCell ref="C5:C6"/>
    <mergeCell ref="E5:G5"/>
    <mergeCell ref="J5:L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F127"/>
  <sheetViews>
    <sheetView showFormulas="false" showGridLines="true" showRowColHeaders="true" showZeros="true" rightToLeft="true" tabSelected="false" showOutlineSymbols="true" defaultGridColor="true" view="normal" topLeftCell="C28" colorId="64" zoomScale="85" zoomScaleNormal="85" zoomScalePageLayoutView="100" workbookViewId="0">
      <selection pane="topLeft" activeCell="C43" activeCellId="0" sqref="A43:IV44"/>
    </sheetView>
  </sheetViews>
  <sheetFormatPr defaultColWidth="8.9921875" defaultRowHeight="21.75" zeroHeight="false" outlineLevelRow="0" outlineLevelCol="0"/>
  <cols>
    <col collapsed="false" customWidth="true" hidden="false" outlineLevel="0" max="1" min="1" style="232" width="8.49"/>
    <col collapsed="false" customWidth="true" hidden="false" outlineLevel="0" max="2" min="2" style="232" width="20.37"/>
    <col collapsed="false" customWidth="true" hidden="false" outlineLevel="0" max="3" min="3" style="232" width="9.25"/>
    <col collapsed="false" customWidth="true" hidden="false" outlineLevel="0" max="4" min="4" style="232" width="19.61"/>
    <col collapsed="false" customWidth="true" hidden="false" outlineLevel="0" max="5" min="5" style="232" width="20.74"/>
    <col collapsed="false" customWidth="true" hidden="false" outlineLevel="0" max="6" min="6" style="232" width="16.37"/>
    <col collapsed="false" customWidth="true" hidden="false" outlineLevel="0" max="7" min="7" style="232" width="19.87"/>
    <col collapsed="false" customWidth="true" hidden="false" outlineLevel="0" max="8" min="8" style="232" width="17.62"/>
    <col collapsed="false" customWidth="true" hidden="false" outlineLevel="0" max="9" min="9" style="232" width="16.49"/>
    <col collapsed="false" customWidth="true" hidden="false" outlineLevel="0" max="10" min="10" style="232" width="11.99"/>
    <col collapsed="false" customWidth="true" hidden="false" outlineLevel="0" max="11" min="11" style="626" width="20.49"/>
    <col collapsed="false" customWidth="true" hidden="false" outlineLevel="0" max="12" min="12" style="626" width="26.37"/>
    <col collapsed="false" customWidth="true" hidden="false" outlineLevel="0" max="13" min="13" style="626" width="23.62"/>
    <col collapsed="false" customWidth="false" hidden="false" outlineLevel="0" max="257" min="14" style="232" width="8.99"/>
  </cols>
  <sheetData>
    <row r="1" s="122" customFormat="true" ht="20.1" hidden="false" customHeight="true" outlineLevel="0" collapsed="false">
      <c r="B1" s="123" t="str">
        <f aca="false">'فرم خام14'!B1:D1</f>
        <v>نام واحد مورد رسیدگی : شرکت کاوشگران روی زنجان (سهامی خاص)</v>
      </c>
      <c r="C1" s="123"/>
      <c r="D1" s="123"/>
      <c r="E1" s="123"/>
      <c r="F1" s="123"/>
      <c r="G1" s="124"/>
      <c r="K1" s="126" t="s">
        <v>65</v>
      </c>
      <c r="L1" s="126"/>
      <c r="M1" s="126"/>
    </row>
    <row r="2" s="122" customFormat="true" ht="20.1" hidden="false" customHeight="true" outlineLevel="0" collapsed="false">
      <c r="B2" s="126" t="s">
        <v>436</v>
      </c>
      <c r="C2" s="126"/>
      <c r="D2" s="126"/>
      <c r="E2" s="126"/>
      <c r="F2" s="126"/>
      <c r="G2" s="235"/>
      <c r="H2" s="235"/>
      <c r="K2" s="126" t="s">
        <v>67</v>
      </c>
      <c r="L2" s="126"/>
      <c r="M2" s="126"/>
    </row>
    <row r="3" s="122" customFormat="true" ht="20.1" hidden="false" customHeight="true" outlineLevel="0" collapsed="false">
      <c r="B3" s="123" t="str">
        <f aca="false">'فرم خام14'!B3:D3</f>
        <v>دوره مالی مورد رسیدگی :  30 / اسفند / 1399</v>
      </c>
      <c r="C3" s="123"/>
      <c r="D3" s="123"/>
      <c r="E3" s="123"/>
      <c r="F3" s="123"/>
      <c r="G3" s="124"/>
      <c r="H3" s="627"/>
      <c r="K3" s="126" t="s">
        <v>68</v>
      </c>
      <c r="L3" s="126"/>
      <c r="M3" s="126"/>
    </row>
    <row r="4" s="122" customFormat="true" ht="20.1" hidden="false" customHeight="true" outlineLevel="0" collapsed="false">
      <c r="D4" s="237"/>
      <c r="K4" s="238"/>
      <c r="L4" s="238"/>
      <c r="M4" s="238"/>
    </row>
    <row r="5" s="122" customFormat="true" ht="20.1" hidden="false" customHeight="true" outlineLevel="0" collapsed="false">
      <c r="A5" s="185" t="s">
        <v>3</v>
      </c>
      <c r="B5" s="186" t="s">
        <v>4</v>
      </c>
      <c r="C5" s="628" t="s">
        <v>5</v>
      </c>
      <c r="D5" s="239" t="s">
        <v>437</v>
      </c>
      <c r="E5" s="239"/>
      <c r="F5" s="239"/>
      <c r="G5" s="239"/>
      <c r="H5" s="239" t="s">
        <v>438</v>
      </c>
      <c r="I5" s="239"/>
      <c r="J5" s="239"/>
      <c r="K5" s="239"/>
      <c r="L5" s="239" t="s">
        <v>439</v>
      </c>
      <c r="M5" s="239"/>
    </row>
    <row r="6" s="634" customFormat="true" ht="31.5" hidden="false" customHeight="true" outlineLevel="0" collapsed="false">
      <c r="A6" s="191" t="s">
        <v>79</v>
      </c>
      <c r="B6" s="186"/>
      <c r="C6" s="629" t="s">
        <v>440</v>
      </c>
      <c r="D6" s="630" t="s">
        <v>441</v>
      </c>
      <c r="E6" s="629" t="s">
        <v>442</v>
      </c>
      <c r="F6" s="629" t="s">
        <v>443</v>
      </c>
      <c r="G6" s="631" t="s">
        <v>444</v>
      </c>
      <c r="H6" s="630" t="s">
        <v>441</v>
      </c>
      <c r="I6" s="629" t="s">
        <v>445</v>
      </c>
      <c r="J6" s="629" t="s">
        <v>446</v>
      </c>
      <c r="K6" s="631" t="s">
        <v>444</v>
      </c>
      <c r="L6" s="630" t="s">
        <v>447</v>
      </c>
      <c r="M6" s="631" t="s">
        <v>448</v>
      </c>
      <c r="N6" s="632"/>
      <c r="O6" s="633"/>
      <c r="P6" s="633"/>
      <c r="Q6" s="633"/>
      <c r="R6" s="633"/>
      <c r="S6" s="633"/>
      <c r="T6" s="633"/>
      <c r="U6" s="633"/>
      <c r="V6" s="633"/>
      <c r="W6" s="633"/>
      <c r="X6" s="633"/>
      <c r="Y6" s="633"/>
      <c r="Z6" s="633"/>
      <c r="AA6" s="633"/>
      <c r="AB6" s="633"/>
      <c r="AC6" s="633"/>
      <c r="AD6" s="633"/>
      <c r="AE6" s="633"/>
      <c r="AF6" s="633"/>
      <c r="AG6" s="633"/>
      <c r="AH6" s="633"/>
      <c r="AI6" s="633"/>
      <c r="AJ6" s="633"/>
      <c r="AK6" s="633"/>
      <c r="AL6" s="633"/>
      <c r="AM6" s="633"/>
      <c r="AN6" s="633"/>
      <c r="AO6" s="633"/>
      <c r="AP6" s="633"/>
      <c r="AQ6" s="633"/>
      <c r="AR6" s="633"/>
      <c r="AS6" s="633"/>
      <c r="AT6" s="633"/>
      <c r="AU6" s="633"/>
      <c r="AV6" s="633"/>
      <c r="AW6" s="633"/>
      <c r="AX6" s="633"/>
      <c r="AY6" s="633"/>
      <c r="AZ6" s="633"/>
      <c r="BA6" s="633"/>
      <c r="BB6" s="633"/>
      <c r="BC6" s="633"/>
      <c r="BD6" s="633"/>
      <c r="BE6" s="633"/>
      <c r="BF6" s="633"/>
    </row>
    <row r="7" s="262" customFormat="true" ht="20.1" hidden="false" customHeight="true" outlineLevel="0" collapsed="false">
      <c r="A7" s="150"/>
      <c r="B7" s="453"/>
      <c r="C7" s="453"/>
      <c r="D7" s="635"/>
      <c r="E7" s="636"/>
      <c r="F7" s="636"/>
      <c r="G7" s="636"/>
      <c r="H7" s="636"/>
      <c r="I7" s="636"/>
      <c r="J7" s="636"/>
      <c r="K7" s="636"/>
      <c r="L7" s="636"/>
      <c r="M7" s="636"/>
      <c r="N7" s="637"/>
    </row>
    <row r="8" s="262" customFormat="true" ht="20.1" hidden="false" customHeight="true" outlineLevel="0" collapsed="false">
      <c r="A8" s="150"/>
      <c r="B8" s="207" t="s">
        <v>468</v>
      </c>
      <c r="C8" s="453"/>
      <c r="D8" s="636" t="n">
        <v>17527841531</v>
      </c>
      <c r="E8" s="635" t="n">
        <v>27105229000</v>
      </c>
      <c r="F8" s="635"/>
      <c r="G8" s="636" t="n">
        <f aca="false">D8+E8-F8</f>
        <v>44633070531</v>
      </c>
      <c r="H8" s="635"/>
      <c r="I8" s="635"/>
      <c r="J8" s="635"/>
      <c r="K8" s="636" t="n">
        <f aca="false">H8+I8-J8</f>
        <v>0</v>
      </c>
      <c r="L8" s="636" t="n">
        <f aca="false">G8-K8</f>
        <v>44633070531</v>
      </c>
      <c r="M8" s="636" t="n">
        <f aca="false">D8-H8</f>
        <v>17527841531</v>
      </c>
      <c r="N8" s="637"/>
    </row>
    <row r="9" s="262" customFormat="true" ht="20.1" hidden="false" customHeight="true" outlineLevel="0" collapsed="false">
      <c r="A9" s="150"/>
      <c r="B9" s="207" t="s">
        <v>469</v>
      </c>
      <c r="C9" s="453"/>
      <c r="D9" s="638" t="n">
        <v>782436000</v>
      </c>
      <c r="E9" s="639" t="n">
        <v>0</v>
      </c>
      <c r="F9" s="635"/>
      <c r="G9" s="636" t="n">
        <f aca="false">D9+E9-F9</f>
        <v>782436000</v>
      </c>
      <c r="H9" s="639"/>
      <c r="I9" s="639"/>
      <c r="J9" s="635"/>
      <c r="K9" s="636" t="n">
        <f aca="false">H9+I9-J9</f>
        <v>0</v>
      </c>
      <c r="L9" s="636" t="n">
        <f aca="false">G9-K9</f>
        <v>782436000</v>
      </c>
      <c r="M9" s="636" t="n">
        <f aca="false">D9-H9</f>
        <v>782436000</v>
      </c>
      <c r="N9" s="637"/>
    </row>
    <row r="10" s="262" customFormat="true" ht="20.1" hidden="false" customHeight="true" outlineLevel="0" collapsed="false">
      <c r="A10" s="150"/>
      <c r="B10" s="207" t="s">
        <v>470</v>
      </c>
      <c r="C10" s="453"/>
      <c r="D10" s="638" t="n">
        <v>3537419271</v>
      </c>
      <c r="E10" s="639" t="n">
        <v>2031698432</v>
      </c>
      <c r="F10" s="635"/>
      <c r="G10" s="636" t="n">
        <f aca="false">D10+E10-F10</f>
        <v>5569117703</v>
      </c>
      <c r="H10" s="639"/>
      <c r="I10" s="639"/>
      <c r="J10" s="635"/>
      <c r="K10" s="636" t="n">
        <f aca="false">H10+I10-J10</f>
        <v>0</v>
      </c>
      <c r="L10" s="636" t="n">
        <f aca="false">G10-K10</f>
        <v>5569117703</v>
      </c>
      <c r="M10" s="636" t="n">
        <f aca="false">D10-H10</f>
        <v>3537419271</v>
      </c>
      <c r="N10" s="637"/>
    </row>
    <row r="11" s="262" customFormat="true" ht="20.1" hidden="false" customHeight="true" outlineLevel="0" collapsed="false">
      <c r="A11" s="150"/>
      <c r="B11" s="207" t="s">
        <v>471</v>
      </c>
      <c r="C11" s="453"/>
      <c r="D11" s="638" t="n">
        <v>598378655</v>
      </c>
      <c r="E11" s="639" t="n">
        <v>0</v>
      </c>
      <c r="F11" s="635"/>
      <c r="G11" s="636" t="n">
        <f aca="false">D11+E11-F11</f>
        <v>598378655</v>
      </c>
      <c r="H11" s="639"/>
      <c r="I11" s="639"/>
      <c r="J11" s="635"/>
      <c r="K11" s="636" t="n">
        <f aca="false">H11+I11-J11</f>
        <v>0</v>
      </c>
      <c r="L11" s="636" t="n">
        <f aca="false">G11-K11</f>
        <v>598378655</v>
      </c>
      <c r="M11" s="636" t="n">
        <f aca="false">D11-H11</f>
        <v>598378655</v>
      </c>
      <c r="N11" s="637"/>
    </row>
    <row r="12" s="262" customFormat="true" ht="20.1" hidden="false" customHeight="true" outlineLevel="0" collapsed="false">
      <c r="A12" s="150"/>
      <c r="B12" s="207"/>
      <c r="C12" s="453"/>
      <c r="D12" s="638"/>
      <c r="E12" s="639"/>
      <c r="F12" s="635"/>
      <c r="G12" s="636" t="n">
        <f aca="false">D12+E12-F12</f>
        <v>0</v>
      </c>
      <c r="H12" s="639"/>
      <c r="I12" s="639"/>
      <c r="J12" s="635"/>
      <c r="K12" s="636" t="n">
        <f aca="false">H12+I12-J12</f>
        <v>0</v>
      </c>
      <c r="L12" s="636" t="n">
        <f aca="false">G12-K12</f>
        <v>0</v>
      </c>
      <c r="M12" s="636" t="n">
        <f aca="false">D12-H12</f>
        <v>0</v>
      </c>
      <c r="N12" s="637"/>
    </row>
    <row r="13" s="262" customFormat="true" ht="22.5" hidden="false" customHeight="true" outlineLevel="0" collapsed="false">
      <c r="A13" s="150"/>
      <c r="B13" s="207"/>
      <c r="C13" s="453"/>
      <c r="D13" s="638"/>
      <c r="E13" s="638"/>
      <c r="F13" s="638"/>
      <c r="G13" s="636"/>
      <c r="H13" s="639"/>
      <c r="I13" s="638"/>
      <c r="J13" s="638"/>
      <c r="K13" s="636"/>
      <c r="L13" s="636"/>
      <c r="M13" s="636"/>
      <c r="N13" s="637"/>
    </row>
    <row r="14" s="262" customFormat="true" ht="20.1" hidden="false" customHeight="true" outlineLevel="0" collapsed="false">
      <c r="A14" s="150"/>
      <c r="B14" s="207" t="s">
        <v>458</v>
      </c>
      <c r="C14" s="453"/>
      <c r="D14" s="640" t="n">
        <f aca="false">SUM(D8:D13)</f>
        <v>22446075457</v>
      </c>
      <c r="E14" s="640" t="n">
        <f aca="false">SUM(E8:E13)</f>
        <v>29136927432</v>
      </c>
      <c r="F14" s="640" t="n">
        <f aca="false">SUM(F7:F13)</f>
        <v>0</v>
      </c>
      <c r="G14" s="640" t="n">
        <f aca="false">SUM(G8:G13)</f>
        <v>51583002889</v>
      </c>
      <c r="H14" s="641" t="n">
        <f aca="false">SUM(H8:H13)</f>
        <v>0</v>
      </c>
      <c r="I14" s="641" t="n">
        <f aca="false">SUM(I8:I13)</f>
        <v>0</v>
      </c>
      <c r="J14" s="641" t="n">
        <f aca="false">SUM(J8:J13)</f>
        <v>0</v>
      </c>
      <c r="K14" s="641" t="n">
        <f aca="false">SUM(K8:K13)</f>
        <v>0</v>
      </c>
      <c r="L14" s="640" t="n">
        <f aca="false">SUM(L8:L13)</f>
        <v>51583002889</v>
      </c>
      <c r="M14" s="640" t="n">
        <f aca="false">SUM(M8:M13)</f>
        <v>22446075457</v>
      </c>
      <c r="N14" s="637"/>
    </row>
    <row r="15" s="262" customFormat="true" ht="20.1" hidden="false" customHeight="true" outlineLevel="0" collapsed="false">
      <c r="A15" s="150"/>
      <c r="B15" s="207"/>
      <c r="C15" s="453"/>
      <c r="D15" s="642"/>
      <c r="E15" s="642"/>
      <c r="F15" s="642"/>
      <c r="G15" s="684"/>
      <c r="H15" s="642"/>
      <c r="I15" s="642"/>
      <c r="J15" s="642"/>
      <c r="K15" s="642"/>
      <c r="L15" s="642"/>
      <c r="M15" s="642"/>
      <c r="N15" s="637"/>
    </row>
    <row r="16" s="262" customFormat="true" ht="20.1" hidden="false" customHeight="true" outlineLevel="0" collapsed="false">
      <c r="A16" s="245"/>
      <c r="B16" s="453"/>
      <c r="C16" s="645"/>
      <c r="D16" s="646"/>
      <c r="E16" s="646"/>
      <c r="F16" s="646"/>
      <c r="G16" s="646"/>
      <c r="H16" s="646"/>
      <c r="I16" s="646"/>
      <c r="J16" s="646"/>
      <c r="K16" s="646"/>
      <c r="L16" s="646"/>
      <c r="M16" s="646"/>
      <c r="N16" s="637"/>
    </row>
    <row r="17" s="262" customFormat="true" ht="20.1" hidden="false" customHeight="true" outlineLevel="0" collapsed="false">
      <c r="A17" s="252"/>
      <c r="B17" s="453"/>
      <c r="C17" s="453"/>
      <c r="D17" s="647"/>
      <c r="E17" s="647"/>
      <c r="F17" s="647"/>
      <c r="G17" s="648"/>
      <c r="H17" s="647"/>
      <c r="I17" s="647"/>
      <c r="J17" s="647"/>
      <c r="K17" s="648"/>
      <c r="L17" s="648"/>
      <c r="M17" s="648"/>
      <c r="N17" s="637"/>
    </row>
    <row r="18" s="262" customFormat="true" ht="20.1" hidden="false" customHeight="true" outlineLevel="0" collapsed="false">
      <c r="A18" s="252"/>
      <c r="B18" s="453"/>
      <c r="C18" s="453"/>
      <c r="D18" s="647"/>
      <c r="E18" s="647"/>
      <c r="F18" s="647"/>
      <c r="G18" s="648"/>
      <c r="H18" s="647"/>
      <c r="I18" s="647"/>
      <c r="J18" s="647"/>
      <c r="K18" s="648"/>
      <c r="L18" s="648"/>
      <c r="M18" s="648"/>
      <c r="N18" s="637"/>
    </row>
    <row r="19" s="262" customFormat="true" ht="20.1" hidden="false" customHeight="true" outlineLevel="0" collapsed="false">
      <c r="A19" s="252"/>
      <c r="B19" s="453"/>
      <c r="C19" s="453"/>
      <c r="D19" s="647"/>
      <c r="E19" s="647"/>
      <c r="F19" s="647"/>
      <c r="G19" s="648"/>
      <c r="H19" s="647"/>
      <c r="I19" s="647"/>
      <c r="J19" s="647"/>
      <c r="K19" s="648"/>
      <c r="L19" s="648"/>
      <c r="M19" s="648"/>
      <c r="N19" s="637"/>
    </row>
    <row r="20" s="262" customFormat="true" ht="20.1" hidden="false" customHeight="true" outlineLevel="0" collapsed="false">
      <c r="A20" s="252"/>
      <c r="B20" s="453"/>
      <c r="C20" s="453"/>
      <c r="D20" s="647"/>
      <c r="E20" s="647"/>
      <c r="F20" s="647"/>
      <c r="G20" s="648"/>
      <c r="H20" s="647"/>
      <c r="I20" s="647"/>
      <c r="J20" s="647"/>
      <c r="K20" s="648"/>
      <c r="L20" s="648"/>
      <c r="M20" s="648"/>
      <c r="N20" s="637"/>
    </row>
    <row r="21" s="262" customFormat="true" ht="20.1" hidden="false" customHeight="true" outlineLevel="0" collapsed="false">
      <c r="A21" s="252"/>
      <c r="B21" s="453"/>
      <c r="C21" s="453"/>
      <c r="D21" s="647"/>
      <c r="E21" s="647"/>
      <c r="F21" s="647"/>
      <c r="G21" s="648"/>
      <c r="H21" s="647"/>
      <c r="I21" s="647"/>
      <c r="J21" s="647"/>
      <c r="K21" s="648"/>
      <c r="L21" s="648"/>
      <c r="M21" s="648"/>
      <c r="N21" s="637"/>
    </row>
    <row r="22" s="262" customFormat="true" ht="20.1" hidden="false" customHeight="true" outlineLevel="0" collapsed="false">
      <c r="A22" s="252"/>
      <c r="B22" s="453"/>
      <c r="C22" s="453"/>
      <c r="D22" s="647"/>
      <c r="E22" s="647"/>
      <c r="F22" s="647"/>
      <c r="G22" s="648"/>
      <c r="H22" s="647"/>
      <c r="I22" s="647"/>
      <c r="J22" s="647"/>
      <c r="K22" s="648"/>
      <c r="L22" s="648"/>
      <c r="M22" s="648"/>
      <c r="N22" s="637"/>
    </row>
    <row r="23" s="262" customFormat="true" ht="20.1" hidden="false" customHeight="true" outlineLevel="0" collapsed="false">
      <c r="A23" s="252"/>
      <c r="B23" s="453"/>
      <c r="C23" s="453"/>
      <c r="D23" s="649"/>
      <c r="E23" s="649"/>
      <c r="F23" s="649"/>
      <c r="G23" s="649"/>
      <c r="H23" s="649"/>
      <c r="I23" s="649"/>
      <c r="J23" s="649"/>
      <c r="K23" s="649"/>
      <c r="L23" s="649"/>
      <c r="M23" s="649"/>
      <c r="N23" s="637"/>
    </row>
    <row r="24" s="262" customFormat="true" ht="20.1" hidden="false" customHeight="true" outlineLevel="0" collapsed="false">
      <c r="A24" s="252"/>
      <c r="B24" s="453"/>
      <c r="C24" s="453"/>
      <c r="D24" s="649"/>
      <c r="E24" s="649"/>
      <c r="F24" s="649"/>
      <c r="G24" s="649"/>
      <c r="H24" s="649"/>
      <c r="I24" s="649"/>
      <c r="J24" s="649"/>
      <c r="K24" s="649"/>
      <c r="L24" s="649"/>
      <c r="M24" s="649"/>
      <c r="N24" s="637"/>
    </row>
    <row r="25" s="262" customFormat="true" ht="20.1" hidden="false" customHeight="true" outlineLevel="0" collapsed="false">
      <c r="A25" s="252"/>
      <c r="B25" s="453"/>
      <c r="C25" s="453"/>
      <c r="D25" s="649"/>
      <c r="E25" s="649"/>
      <c r="F25" s="649"/>
      <c r="G25" s="649"/>
      <c r="H25" s="649"/>
      <c r="I25" s="649"/>
      <c r="J25" s="649"/>
      <c r="K25" s="649"/>
      <c r="L25" s="649"/>
      <c r="M25" s="649"/>
      <c r="N25" s="637"/>
    </row>
    <row r="26" s="262" customFormat="true" ht="20.1" hidden="false" customHeight="true" outlineLevel="0" collapsed="false">
      <c r="A26" s="252"/>
      <c r="B26" s="453"/>
      <c r="C26" s="453"/>
      <c r="D26" s="649"/>
      <c r="E26" s="649"/>
      <c r="F26" s="649"/>
      <c r="G26" s="649"/>
      <c r="H26" s="649"/>
      <c r="I26" s="649"/>
      <c r="J26" s="649"/>
      <c r="K26" s="649"/>
      <c r="L26" s="649"/>
      <c r="M26" s="649"/>
      <c r="N26" s="637"/>
    </row>
    <row r="27" s="262" customFormat="true" ht="20.1" hidden="false" customHeight="true" outlineLevel="0" collapsed="false">
      <c r="A27" s="252"/>
      <c r="B27" s="453"/>
      <c r="C27" s="453"/>
      <c r="D27" s="649"/>
      <c r="E27" s="649"/>
      <c r="F27" s="649"/>
      <c r="G27" s="649"/>
      <c r="H27" s="649"/>
      <c r="I27" s="649"/>
      <c r="J27" s="649"/>
      <c r="K27" s="649"/>
      <c r="L27" s="649"/>
      <c r="M27" s="649"/>
      <c r="N27" s="637"/>
    </row>
    <row r="28" s="262" customFormat="true" ht="20.1" hidden="false" customHeight="true" outlineLevel="0" collapsed="false">
      <c r="A28" s="252"/>
      <c r="B28" s="453"/>
      <c r="C28" s="453"/>
      <c r="D28" s="649"/>
      <c r="E28" s="649"/>
      <c r="F28" s="649"/>
      <c r="G28" s="649"/>
      <c r="H28" s="649"/>
      <c r="I28" s="649"/>
      <c r="J28" s="649"/>
      <c r="K28" s="649"/>
      <c r="L28" s="649"/>
      <c r="M28" s="649"/>
      <c r="N28" s="637"/>
    </row>
    <row r="29" s="262" customFormat="true" ht="20.1" hidden="false" customHeight="true" outlineLevel="0" collapsed="false">
      <c r="A29" s="252"/>
      <c r="B29" s="453"/>
      <c r="C29" s="453"/>
      <c r="D29" s="649"/>
      <c r="E29" s="649"/>
      <c r="F29" s="649"/>
      <c r="G29" s="649"/>
      <c r="H29" s="649"/>
      <c r="I29" s="649"/>
      <c r="J29" s="649"/>
      <c r="K29" s="649"/>
      <c r="L29" s="649"/>
      <c r="M29" s="649"/>
      <c r="N29" s="637"/>
    </row>
    <row r="30" s="262" customFormat="true" ht="20.1" hidden="false" customHeight="true" outlineLevel="0" collapsed="false">
      <c r="A30" s="252"/>
      <c r="B30" s="453"/>
      <c r="C30" s="453"/>
      <c r="D30" s="649"/>
      <c r="E30" s="649"/>
      <c r="F30" s="649"/>
      <c r="G30" s="649"/>
      <c r="H30" s="649"/>
      <c r="I30" s="649"/>
      <c r="J30" s="649"/>
      <c r="K30" s="649"/>
      <c r="L30" s="649"/>
      <c r="M30" s="649"/>
      <c r="N30" s="637"/>
    </row>
    <row r="31" s="262" customFormat="true" ht="20.1" hidden="false" customHeight="true" outlineLevel="0" collapsed="false">
      <c r="A31" s="252"/>
      <c r="B31" s="453"/>
      <c r="C31" s="453"/>
      <c r="D31" s="649"/>
      <c r="E31" s="649"/>
      <c r="F31" s="649"/>
      <c r="G31" s="649"/>
      <c r="H31" s="649"/>
      <c r="I31" s="649"/>
      <c r="J31" s="649"/>
      <c r="K31" s="649"/>
      <c r="L31" s="649"/>
      <c r="M31" s="649"/>
      <c r="N31" s="637"/>
    </row>
    <row r="32" s="262" customFormat="true" ht="20.1" hidden="false" customHeight="true" outlineLevel="0" collapsed="false">
      <c r="A32" s="252"/>
      <c r="B32" s="453"/>
      <c r="C32" s="453"/>
      <c r="D32" s="649"/>
      <c r="E32" s="649"/>
      <c r="F32" s="649"/>
      <c r="G32" s="649"/>
      <c r="H32" s="649"/>
      <c r="I32" s="649"/>
      <c r="J32" s="649"/>
      <c r="K32" s="649"/>
      <c r="L32" s="649"/>
      <c r="M32" s="649"/>
      <c r="N32" s="637"/>
    </row>
    <row r="33" s="262" customFormat="true" ht="20.1" hidden="false" customHeight="true" outlineLevel="0" collapsed="false">
      <c r="A33" s="252"/>
      <c r="B33" s="252"/>
      <c r="C33" s="453"/>
      <c r="D33" s="649"/>
      <c r="E33" s="649"/>
      <c r="F33" s="649"/>
      <c r="G33" s="649"/>
      <c r="H33" s="649"/>
      <c r="I33" s="649"/>
      <c r="J33" s="649"/>
      <c r="K33" s="649"/>
      <c r="L33" s="649"/>
      <c r="M33" s="649"/>
      <c r="N33" s="637"/>
    </row>
    <row r="34" s="262" customFormat="true" ht="20.1" hidden="false" customHeight="true" outlineLevel="0" collapsed="false">
      <c r="B34" s="453"/>
      <c r="C34" s="453"/>
      <c r="D34" s="649"/>
      <c r="E34" s="649"/>
      <c r="F34" s="649"/>
      <c r="G34" s="649"/>
      <c r="H34" s="649"/>
      <c r="I34" s="649"/>
      <c r="J34" s="649"/>
      <c r="K34" s="649"/>
      <c r="L34" s="649"/>
      <c r="M34" s="649"/>
      <c r="N34" s="637"/>
    </row>
    <row r="35" s="262" customFormat="true" ht="20.1" hidden="false" customHeight="true" outlineLevel="0" collapsed="false">
      <c r="A35" s="252"/>
      <c r="B35" s="453"/>
      <c r="C35" s="453"/>
      <c r="D35" s="649"/>
      <c r="E35" s="649"/>
      <c r="F35" s="649"/>
      <c r="G35" s="649"/>
      <c r="H35" s="649"/>
      <c r="I35" s="649"/>
      <c r="J35" s="649"/>
      <c r="K35" s="649"/>
      <c r="L35" s="649"/>
      <c r="M35" s="649"/>
      <c r="N35" s="637"/>
    </row>
    <row r="36" s="262" customFormat="true" ht="20.1" hidden="false" customHeight="true" outlineLevel="0" collapsed="false">
      <c r="A36" s="252"/>
      <c r="B36" s="453"/>
      <c r="C36" s="453"/>
      <c r="D36" s="649"/>
      <c r="E36" s="649"/>
      <c r="F36" s="649"/>
      <c r="G36" s="649"/>
      <c r="H36" s="649"/>
      <c r="I36" s="649"/>
      <c r="J36" s="649"/>
      <c r="K36" s="649"/>
      <c r="L36" s="649"/>
      <c r="M36" s="649"/>
      <c r="N36" s="637"/>
    </row>
    <row r="37" s="262" customFormat="true" ht="20.1" hidden="false" customHeight="true" outlineLevel="0" collapsed="false">
      <c r="A37" s="252"/>
      <c r="B37" s="453"/>
      <c r="C37" s="453"/>
      <c r="D37" s="649"/>
      <c r="E37" s="649"/>
      <c r="F37" s="649"/>
      <c r="G37" s="649"/>
      <c r="H37" s="649"/>
      <c r="I37" s="649"/>
      <c r="J37" s="649"/>
      <c r="K37" s="649"/>
      <c r="L37" s="649"/>
      <c r="M37" s="649"/>
      <c r="N37" s="637"/>
    </row>
    <row r="38" s="262" customFormat="true" ht="20.1" hidden="false" customHeight="true" outlineLevel="0" collapsed="false">
      <c r="A38" s="252"/>
      <c r="B38" s="453"/>
      <c r="C38" s="453"/>
      <c r="D38" s="649"/>
      <c r="E38" s="649"/>
      <c r="F38" s="649"/>
      <c r="G38" s="649"/>
      <c r="H38" s="649"/>
      <c r="I38" s="649"/>
      <c r="J38" s="649"/>
      <c r="K38" s="649"/>
      <c r="L38" s="649"/>
      <c r="M38" s="649"/>
      <c r="N38" s="637"/>
    </row>
    <row r="39" s="262" customFormat="true" ht="20.1" hidden="false" customHeight="true" outlineLevel="0" collapsed="false">
      <c r="A39" s="252"/>
      <c r="B39" s="453"/>
      <c r="C39" s="453"/>
      <c r="D39" s="649"/>
      <c r="E39" s="649"/>
      <c r="F39" s="649"/>
      <c r="G39" s="649"/>
      <c r="H39" s="649"/>
      <c r="I39" s="649"/>
      <c r="J39" s="649"/>
      <c r="K39" s="649"/>
      <c r="L39" s="649"/>
      <c r="M39" s="649"/>
      <c r="N39" s="637"/>
    </row>
    <row r="40" s="262" customFormat="true" ht="20.1" hidden="false" customHeight="true" outlineLevel="0" collapsed="false">
      <c r="A40" s="252"/>
      <c r="B40" s="453"/>
      <c r="C40" s="453"/>
      <c r="D40" s="649"/>
      <c r="E40" s="649"/>
      <c r="F40" s="649"/>
      <c r="G40" s="649"/>
      <c r="H40" s="649"/>
      <c r="I40" s="649"/>
      <c r="J40" s="649"/>
      <c r="K40" s="649"/>
      <c r="L40" s="649"/>
      <c r="M40" s="649"/>
      <c r="N40" s="637"/>
    </row>
    <row r="41" s="262" customFormat="true" ht="20.1" hidden="false" customHeight="true" outlineLevel="0" collapsed="false">
      <c r="A41" s="252"/>
      <c r="B41" s="453"/>
      <c r="C41" s="453"/>
      <c r="D41" s="649"/>
      <c r="E41" s="649"/>
      <c r="F41" s="649"/>
      <c r="G41" s="649"/>
      <c r="H41" s="649"/>
      <c r="I41" s="649"/>
      <c r="J41" s="649"/>
      <c r="K41" s="649"/>
      <c r="L41" s="649"/>
      <c r="M41" s="649"/>
      <c r="N41" s="637"/>
    </row>
    <row r="42" s="262" customFormat="true" ht="20.1" hidden="false" customHeight="true" outlineLevel="0" collapsed="false">
      <c r="A42" s="252"/>
      <c r="B42" s="453"/>
      <c r="C42" s="453"/>
      <c r="D42" s="649"/>
      <c r="E42" s="649"/>
      <c r="F42" s="649"/>
      <c r="G42" s="649"/>
      <c r="H42" s="649"/>
      <c r="I42" s="649"/>
      <c r="J42" s="649"/>
      <c r="K42" s="649"/>
      <c r="L42" s="649"/>
      <c r="M42" s="649"/>
      <c r="N42" s="637"/>
    </row>
    <row r="43" s="262" customFormat="true" ht="20.1" hidden="false" customHeight="true" outlineLevel="0" collapsed="false">
      <c r="A43" s="252"/>
      <c r="B43" s="453"/>
      <c r="C43" s="453"/>
      <c r="D43" s="651"/>
      <c r="E43" s="651"/>
      <c r="F43" s="651"/>
      <c r="G43" s="651"/>
      <c r="H43" s="651"/>
      <c r="I43" s="651"/>
      <c r="J43" s="651"/>
      <c r="K43" s="651"/>
      <c r="L43" s="651"/>
      <c r="M43" s="649"/>
      <c r="N43" s="637"/>
    </row>
    <row r="44" s="262" customFormat="true" ht="20.1" hidden="false" customHeight="true" outlineLevel="0" collapsed="false">
      <c r="A44" s="252"/>
      <c r="B44" s="453"/>
      <c r="C44" s="453"/>
      <c r="D44" s="651"/>
      <c r="E44" s="651"/>
      <c r="F44" s="651"/>
      <c r="G44" s="651"/>
      <c r="H44" s="651"/>
      <c r="I44" s="651"/>
      <c r="J44" s="651"/>
      <c r="K44" s="651"/>
      <c r="L44" s="651"/>
      <c r="M44" s="649"/>
      <c r="N44" s="637"/>
    </row>
    <row r="45" s="262" customFormat="true" ht="20.1" hidden="false" customHeight="true" outlineLevel="0" collapsed="false">
      <c r="A45" s="652"/>
      <c r="B45" s="455"/>
      <c r="C45" s="455"/>
      <c r="D45" s="653"/>
      <c r="E45" s="653"/>
      <c r="F45" s="653"/>
      <c r="G45" s="653"/>
      <c r="H45" s="653"/>
      <c r="I45" s="653"/>
      <c r="J45" s="653"/>
      <c r="K45" s="653"/>
      <c r="L45" s="653"/>
      <c r="M45" s="654"/>
      <c r="N45" s="637"/>
    </row>
    <row r="46" s="262" customFormat="true" ht="23.25" hidden="false" customHeight="false" outlineLevel="0" collapsed="false">
      <c r="A46" s="655"/>
      <c r="D46" s="656"/>
      <c r="E46" s="656"/>
      <c r="F46" s="656"/>
      <c r="G46" s="656"/>
      <c r="H46" s="656"/>
      <c r="I46" s="656"/>
      <c r="J46" s="656"/>
      <c r="K46" s="656"/>
      <c r="L46" s="656"/>
      <c r="M46" s="637"/>
      <c r="N46" s="637"/>
    </row>
    <row r="47" s="262" customFormat="true" ht="23.25" hidden="false" customHeight="false" outlineLevel="0" collapsed="false">
      <c r="A47" s="655"/>
      <c r="D47" s="637"/>
      <c r="E47" s="637"/>
      <c r="F47" s="637"/>
      <c r="G47" s="637"/>
      <c r="H47" s="637"/>
      <c r="I47" s="637"/>
      <c r="J47" s="637"/>
      <c r="K47" s="637"/>
      <c r="L47" s="637"/>
      <c r="M47" s="637"/>
      <c r="N47" s="637"/>
    </row>
    <row r="48" s="262" customFormat="true" ht="23.25" hidden="false" customHeight="false" outlineLevel="0" collapsed="false">
      <c r="A48" s="655"/>
      <c r="D48" s="637"/>
      <c r="E48" s="637"/>
      <c r="F48" s="637"/>
      <c r="G48" s="637"/>
      <c r="H48" s="637"/>
      <c r="I48" s="637"/>
      <c r="J48" s="637"/>
      <c r="K48" s="637"/>
      <c r="L48" s="637"/>
      <c r="M48" s="637"/>
      <c r="N48" s="637"/>
    </row>
    <row r="49" s="262" customFormat="true" ht="23.25" hidden="false" customHeight="false" outlineLevel="0" collapsed="false">
      <c r="A49" s="655"/>
      <c r="D49" s="637"/>
      <c r="E49" s="637"/>
      <c r="F49" s="637"/>
      <c r="G49" s="637"/>
      <c r="H49" s="637"/>
      <c r="I49" s="637"/>
      <c r="J49" s="637"/>
      <c r="K49" s="637"/>
      <c r="L49" s="637"/>
      <c r="M49" s="637"/>
      <c r="N49" s="637"/>
    </row>
    <row r="50" s="262" customFormat="true" ht="23.25" hidden="false" customHeight="false" outlineLevel="0" collapsed="false">
      <c r="A50" s="655"/>
      <c r="D50" s="637"/>
      <c r="E50" s="637"/>
      <c r="F50" s="637"/>
      <c r="G50" s="637"/>
      <c r="H50" s="637"/>
      <c r="I50" s="637"/>
      <c r="J50" s="637"/>
      <c r="K50" s="637"/>
      <c r="L50" s="637"/>
      <c r="M50" s="637"/>
      <c r="N50" s="637"/>
    </row>
    <row r="51" s="262" customFormat="true" ht="23.25" hidden="false" customHeight="false" outlineLevel="0" collapsed="false">
      <c r="A51" s="655"/>
      <c r="D51" s="637"/>
      <c r="E51" s="637"/>
      <c r="F51" s="637"/>
      <c r="G51" s="637"/>
      <c r="H51" s="637"/>
      <c r="I51" s="637"/>
      <c r="J51" s="637"/>
      <c r="K51" s="637"/>
      <c r="L51" s="637"/>
      <c r="M51" s="637"/>
      <c r="N51" s="637"/>
    </row>
    <row r="52" s="262" customFormat="true" ht="23.25" hidden="false" customHeight="false" outlineLevel="0" collapsed="false">
      <c r="A52" s="655"/>
      <c r="D52" s="637"/>
      <c r="E52" s="637"/>
      <c r="F52" s="637"/>
      <c r="G52" s="637"/>
      <c r="H52" s="637"/>
      <c r="I52" s="637"/>
      <c r="J52" s="637"/>
      <c r="K52" s="637"/>
      <c r="L52" s="637"/>
      <c r="M52" s="637"/>
      <c r="N52" s="637"/>
    </row>
    <row r="53" s="262" customFormat="true" ht="23.25" hidden="false" customHeight="false" outlineLevel="0" collapsed="false">
      <c r="A53" s="655"/>
      <c r="D53" s="637"/>
      <c r="E53" s="637"/>
      <c r="F53" s="637"/>
      <c r="G53" s="637"/>
      <c r="H53" s="637"/>
      <c r="I53" s="637"/>
      <c r="J53" s="637"/>
      <c r="K53" s="637"/>
      <c r="L53" s="637"/>
      <c r="M53" s="637"/>
      <c r="N53" s="637"/>
    </row>
    <row r="54" s="262" customFormat="true" ht="23.25" hidden="false" customHeight="false" outlineLevel="0" collapsed="false">
      <c r="A54" s="655"/>
      <c r="D54" s="637"/>
      <c r="E54" s="637"/>
      <c r="F54" s="637"/>
      <c r="G54" s="637"/>
      <c r="H54" s="637"/>
      <c r="I54" s="637"/>
      <c r="J54" s="637"/>
      <c r="K54" s="637"/>
      <c r="L54" s="637"/>
      <c r="M54" s="637"/>
      <c r="N54" s="637"/>
    </row>
    <row r="55" s="262" customFormat="true" ht="23.25" hidden="false" customHeight="false" outlineLevel="0" collapsed="false">
      <c r="A55" s="655"/>
      <c r="D55" s="637"/>
      <c r="E55" s="637"/>
      <c r="F55" s="637"/>
      <c r="G55" s="637"/>
      <c r="H55" s="637"/>
      <c r="I55" s="637"/>
      <c r="J55" s="637"/>
      <c r="K55" s="637"/>
      <c r="L55" s="637"/>
      <c r="M55" s="637"/>
      <c r="N55" s="637"/>
    </row>
    <row r="56" s="262" customFormat="true" ht="23.25" hidden="false" customHeight="false" outlineLevel="0" collapsed="false">
      <c r="A56" s="655"/>
      <c r="D56" s="637"/>
      <c r="E56" s="637"/>
      <c r="F56" s="637"/>
      <c r="G56" s="637"/>
      <c r="H56" s="637"/>
      <c r="I56" s="637"/>
      <c r="J56" s="637"/>
      <c r="K56" s="637"/>
      <c r="L56" s="637"/>
      <c r="M56" s="637"/>
      <c r="N56" s="637"/>
    </row>
    <row r="57" s="262" customFormat="true" ht="23.25" hidden="false" customHeight="false" outlineLevel="0" collapsed="false">
      <c r="A57" s="655"/>
      <c r="D57" s="637"/>
      <c r="E57" s="637"/>
      <c r="F57" s="637"/>
      <c r="G57" s="637"/>
      <c r="H57" s="637"/>
      <c r="I57" s="637"/>
      <c r="J57" s="637"/>
      <c r="K57" s="637"/>
      <c r="L57" s="637"/>
      <c r="M57" s="637"/>
      <c r="N57" s="637"/>
    </row>
    <row r="58" s="262" customFormat="true" ht="23.25" hidden="false" customHeight="false" outlineLevel="0" collapsed="false">
      <c r="A58" s="655"/>
    </row>
    <row r="59" s="262" customFormat="true" ht="23.25" hidden="false" customHeight="false" outlineLevel="0" collapsed="false">
      <c r="A59" s="655"/>
    </row>
    <row r="60" s="262" customFormat="true" ht="23.25" hidden="false" customHeight="false" outlineLevel="0" collapsed="false">
      <c r="A60" s="655"/>
    </row>
    <row r="61" s="262" customFormat="true" ht="23.25" hidden="false" customHeight="false" outlineLevel="0" collapsed="false">
      <c r="A61" s="655"/>
    </row>
    <row r="62" s="262" customFormat="true" ht="23.25" hidden="false" customHeight="false" outlineLevel="0" collapsed="false">
      <c r="A62" s="655"/>
    </row>
    <row r="63" s="262" customFormat="true" ht="23.25" hidden="false" customHeight="false" outlineLevel="0" collapsed="false">
      <c r="A63" s="655"/>
    </row>
    <row r="64" s="262" customFormat="true" ht="23.25" hidden="false" customHeight="false" outlineLevel="0" collapsed="false">
      <c r="A64" s="655"/>
    </row>
    <row r="65" s="262" customFormat="true" ht="23.25" hidden="false" customHeight="false" outlineLevel="0" collapsed="false">
      <c r="A65" s="655"/>
    </row>
    <row r="66" s="262" customFormat="true" ht="23.25" hidden="false" customHeight="false" outlineLevel="0" collapsed="false"/>
    <row r="67" s="262" customFormat="true" ht="23.25" hidden="false" customHeight="false" outlineLevel="0" collapsed="false"/>
    <row r="68" s="262" customFormat="true" ht="23.25" hidden="false" customHeight="false" outlineLevel="0" collapsed="false"/>
    <row r="69" s="262" customFormat="true" ht="23.25" hidden="false" customHeight="false" outlineLevel="0" collapsed="false"/>
    <row r="70" s="262" customFormat="true" ht="23.25" hidden="false" customHeight="false" outlineLevel="0" collapsed="false"/>
    <row r="71" s="262" customFormat="true" ht="23.25" hidden="false" customHeight="false" outlineLevel="0" collapsed="false"/>
    <row r="72" s="262" customFormat="true" ht="23.25" hidden="false" customHeight="false" outlineLevel="0" collapsed="false"/>
    <row r="73" s="262" customFormat="true" ht="23.25" hidden="false" customHeight="false" outlineLevel="0" collapsed="false"/>
    <row r="74" s="262" customFormat="true" ht="23.25" hidden="false" customHeight="false" outlineLevel="0" collapsed="false"/>
    <row r="75" s="262" customFormat="true" ht="23.25" hidden="false" customHeight="false" outlineLevel="0" collapsed="false"/>
    <row r="76" s="262" customFormat="true" ht="23.25" hidden="false" customHeight="false" outlineLevel="0" collapsed="false"/>
    <row r="77" s="262" customFormat="true" ht="23.25" hidden="false" customHeight="false" outlineLevel="0" collapsed="false"/>
    <row r="78" s="262" customFormat="true" ht="23.25" hidden="false" customHeight="false" outlineLevel="0" collapsed="false"/>
    <row r="79" s="262" customFormat="true" ht="23.25" hidden="false" customHeight="false" outlineLevel="0" collapsed="false"/>
    <row r="80" s="262" customFormat="true" ht="23.25" hidden="false" customHeight="false" outlineLevel="0" collapsed="false"/>
    <row r="81" s="262" customFormat="true" ht="23.25" hidden="false" customHeight="false" outlineLevel="0" collapsed="false"/>
    <row r="82" s="262" customFormat="true" ht="23.25" hidden="false" customHeight="false" outlineLevel="0" collapsed="false"/>
    <row r="83" s="262" customFormat="true" ht="23.25" hidden="false" customHeight="false" outlineLevel="0" collapsed="false"/>
    <row r="84" s="262" customFormat="true" ht="23.25" hidden="false" customHeight="false" outlineLevel="0" collapsed="false"/>
    <row r="85" s="262" customFormat="true" ht="23.25" hidden="false" customHeight="false" outlineLevel="0" collapsed="false"/>
    <row r="86" s="262" customFormat="true" ht="23.25" hidden="false" customHeight="false" outlineLevel="0" collapsed="false"/>
    <row r="87" s="262" customFormat="true" ht="23.25" hidden="false" customHeight="false" outlineLevel="0" collapsed="false"/>
    <row r="88" s="262" customFormat="true" ht="23.25" hidden="false" customHeight="false" outlineLevel="0" collapsed="false"/>
    <row r="89" s="262" customFormat="true" ht="23.25" hidden="false" customHeight="false" outlineLevel="0" collapsed="false"/>
    <row r="90" s="262" customFormat="true" ht="23.25" hidden="false" customHeight="false" outlineLevel="0" collapsed="false"/>
    <row r="91" s="262" customFormat="true" ht="23.25" hidden="false" customHeight="false" outlineLevel="0" collapsed="false"/>
    <row r="92" s="262" customFormat="true" ht="23.25" hidden="false" customHeight="false" outlineLevel="0" collapsed="false"/>
    <row r="93" s="262" customFormat="true" ht="23.25" hidden="false" customHeight="false" outlineLevel="0" collapsed="false"/>
    <row r="94" s="262" customFormat="true" ht="23.25" hidden="false" customHeight="false" outlineLevel="0" collapsed="false"/>
    <row r="95" s="262" customFormat="true" ht="23.25" hidden="false" customHeight="false" outlineLevel="0" collapsed="false"/>
    <row r="96" s="262" customFormat="true" ht="23.25" hidden="false" customHeight="false" outlineLevel="0" collapsed="false"/>
    <row r="97" s="262" customFormat="true" ht="23.25" hidden="false" customHeight="false" outlineLevel="0" collapsed="false"/>
    <row r="98" s="262" customFormat="true" ht="23.25" hidden="false" customHeight="false" outlineLevel="0" collapsed="false"/>
    <row r="99" s="262" customFormat="true" ht="23.25" hidden="false" customHeight="false" outlineLevel="0" collapsed="false"/>
    <row r="100" s="262" customFormat="true" ht="23.25" hidden="false" customHeight="false" outlineLevel="0" collapsed="false"/>
    <row r="101" s="262" customFormat="true" ht="23.25" hidden="false" customHeight="false" outlineLevel="0" collapsed="false"/>
    <row r="102" s="262" customFormat="true" ht="23.25" hidden="false" customHeight="false" outlineLevel="0" collapsed="false"/>
    <row r="103" s="262" customFormat="true" ht="23.25" hidden="false" customHeight="false" outlineLevel="0" collapsed="false"/>
    <row r="104" s="262" customFormat="true" ht="23.25" hidden="false" customHeight="false" outlineLevel="0" collapsed="false"/>
    <row r="105" s="262" customFormat="true" ht="23.25" hidden="false" customHeight="false" outlineLevel="0" collapsed="false"/>
    <row r="106" s="262" customFormat="true" ht="23.25" hidden="false" customHeight="false" outlineLevel="0" collapsed="false"/>
    <row r="107" s="262" customFormat="true" ht="23.25" hidden="false" customHeight="false" outlineLevel="0" collapsed="false"/>
    <row r="108" s="262" customFormat="true" ht="23.25" hidden="false" customHeight="false" outlineLevel="0" collapsed="false"/>
    <row r="109" s="262" customFormat="true" ht="23.25" hidden="false" customHeight="false" outlineLevel="0" collapsed="false"/>
    <row r="110" s="262" customFormat="true" ht="23.25" hidden="false" customHeight="false" outlineLevel="0" collapsed="false"/>
    <row r="111" s="262" customFormat="true" ht="23.25" hidden="false" customHeight="false" outlineLevel="0" collapsed="false"/>
    <row r="112" s="262" customFormat="true" ht="23.25" hidden="false" customHeight="false" outlineLevel="0" collapsed="false"/>
    <row r="113" s="262" customFormat="true" ht="23.25" hidden="false" customHeight="false" outlineLevel="0" collapsed="false"/>
    <row r="114" s="262" customFormat="true" ht="23.25" hidden="false" customHeight="false" outlineLevel="0" collapsed="false"/>
    <row r="115" s="262" customFormat="true" ht="23.25" hidden="false" customHeight="false" outlineLevel="0" collapsed="false"/>
    <row r="116" s="262" customFormat="true" ht="23.25" hidden="false" customHeight="false" outlineLevel="0" collapsed="false"/>
    <row r="117" s="262" customFormat="true" ht="23.25" hidden="false" customHeight="false" outlineLevel="0" collapsed="false"/>
    <row r="118" s="262" customFormat="true" ht="23.25" hidden="false" customHeight="false" outlineLevel="0" collapsed="false"/>
    <row r="119" s="262" customFormat="true" ht="23.25" hidden="false" customHeight="false" outlineLevel="0" collapsed="false"/>
    <row r="120" s="262" customFormat="true" ht="23.25" hidden="false" customHeight="false" outlineLevel="0" collapsed="false"/>
    <row r="121" s="262" customFormat="true" ht="23.25" hidden="false" customHeight="false" outlineLevel="0" collapsed="false"/>
    <row r="122" s="262" customFormat="true" ht="23.25" hidden="false" customHeight="false" outlineLevel="0" collapsed="false"/>
    <row r="123" s="262" customFormat="true" ht="23.25" hidden="false" customHeight="false" outlineLevel="0" collapsed="false"/>
    <row r="124" s="262" customFormat="true" ht="23.25" hidden="false" customHeight="false" outlineLevel="0" collapsed="false"/>
    <row r="125" s="262" customFormat="true" ht="23.25" hidden="false" customHeight="false" outlineLevel="0" collapsed="false"/>
    <row r="126" s="262" customFormat="true" ht="23.25" hidden="false" customHeight="false" outlineLevel="0" collapsed="false"/>
    <row r="127" s="262" customFormat="true" ht="23.25" hidden="false" customHeight="false" outlineLevel="0" collapsed="false"/>
  </sheetData>
  <mergeCells count="11">
    <mergeCell ref="B1:F1"/>
    <mergeCell ref="K1:M1"/>
    <mergeCell ref="B2:F2"/>
    <mergeCell ref="G2:H2"/>
    <mergeCell ref="K2:M2"/>
    <mergeCell ref="B3:F3"/>
    <mergeCell ref="K3:M3"/>
    <mergeCell ref="B5:B6"/>
    <mergeCell ref="D5:G5"/>
    <mergeCell ref="H5:K5"/>
    <mergeCell ref="L5:M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74"/>
  <sheetViews>
    <sheetView showFormulas="false" showGridLines="true" showRowColHeaders="true" showZeros="true" rightToLeft="true" tabSelected="false" showOutlineSymbols="true" defaultGridColor="true" view="normal" topLeftCell="G28" colorId="64" zoomScale="100" zoomScaleNormal="100" zoomScalePageLayoutView="100" workbookViewId="0">
      <selection pane="topLeft" activeCell="G43" activeCellId="0" sqref="A43:IV43"/>
    </sheetView>
  </sheetViews>
  <sheetFormatPr defaultColWidth="8.9921875" defaultRowHeight="21.75" zeroHeight="false" outlineLevelRow="0" outlineLevelCol="0"/>
  <cols>
    <col collapsed="false" customWidth="true" hidden="false" outlineLevel="0" max="1" min="1" style="120" width="9.61"/>
    <col collapsed="false" customWidth="true" hidden="false" outlineLevel="0" max="2" min="2" style="120" width="34.25"/>
    <col collapsed="false" customWidth="true" hidden="false" outlineLevel="0" max="3" min="3" style="120" width="7.99"/>
    <col collapsed="false" customWidth="true" hidden="false" outlineLevel="0" max="4" min="4" style="120" width="22.49"/>
    <col collapsed="false" customWidth="true" hidden="false" outlineLevel="0" max="5" min="5" style="120" width="19.25"/>
    <col collapsed="false" customWidth="false" hidden="false" outlineLevel="0" max="6" min="6" style="120" width="8.99"/>
    <col collapsed="false" customWidth="true" hidden="false" outlineLevel="0" max="7" min="7" style="120" width="21.87"/>
    <col collapsed="false" customWidth="true" hidden="false" outlineLevel="0" max="8" min="8" style="120" width="22.49"/>
    <col collapsed="false" customWidth="true" hidden="false" outlineLevel="0" max="9" min="9" style="120" width="0.75"/>
    <col collapsed="false" customWidth="true" hidden="false" outlineLevel="0" max="10" min="10" style="282" width="25.61"/>
    <col collapsed="false" customWidth="true" hidden="false" outlineLevel="0" max="11" min="11" style="282" width="22.37"/>
    <col collapsed="false" customWidth="true" hidden="false" outlineLevel="0" max="12" min="12" style="282" width="24.49"/>
    <col collapsed="false" customWidth="false" hidden="false" outlineLevel="0" max="257" min="13" style="120" width="8.99"/>
  </cols>
  <sheetData>
    <row r="1" s="122" customFormat="true" ht="20.1" hidden="false" customHeight="true" outlineLevel="0" collapsed="false">
      <c r="B1" s="123" t="str">
        <f aca="false">'فرم خام14'!B1:D1</f>
        <v>نام واحد مورد رسیدگی : شرکت کاوشگران روی زنجان (سهامی خاص)</v>
      </c>
      <c r="C1" s="123"/>
      <c r="D1" s="123"/>
      <c r="E1" s="123"/>
      <c r="F1" s="124"/>
      <c r="J1" s="126" t="s">
        <v>65</v>
      </c>
      <c r="K1" s="126"/>
      <c r="L1" s="126"/>
    </row>
    <row r="2" s="122" customFormat="true" ht="20.1" hidden="false" customHeight="true" outlineLevel="0" collapsed="false">
      <c r="B2" s="126" t="s">
        <v>472</v>
      </c>
      <c r="C2" s="126"/>
      <c r="D2" s="126"/>
      <c r="E2" s="126"/>
      <c r="F2" s="124"/>
      <c r="J2" s="126" t="s">
        <v>67</v>
      </c>
      <c r="K2" s="126"/>
      <c r="L2" s="126"/>
    </row>
    <row r="3" s="122" customFormat="true" ht="20.1" hidden="false" customHeight="true" outlineLevel="0" collapsed="false">
      <c r="B3" s="123" t="str">
        <f aca="false">'فرم خام14'!B3:D3</f>
        <v>دوره مالی مورد رسیدگی :  30 / اسفند / 1399</v>
      </c>
      <c r="C3" s="123"/>
      <c r="D3" s="123"/>
      <c r="E3" s="123"/>
      <c r="F3" s="124"/>
      <c r="J3" s="126" t="s">
        <v>68</v>
      </c>
      <c r="K3" s="126"/>
      <c r="L3" s="126"/>
    </row>
    <row r="4" s="122" customFormat="true" ht="20.1" hidden="false" customHeight="true" outlineLevel="0" collapsed="false">
      <c r="J4" s="127"/>
      <c r="K4" s="127"/>
      <c r="L4" s="127"/>
    </row>
    <row r="5" s="132" customFormat="true" ht="20.1" hidden="false" customHeight="true" outlineLevel="0" collapsed="false">
      <c r="A5" s="128" t="s">
        <v>3</v>
      </c>
      <c r="B5" s="128" t="s">
        <v>4</v>
      </c>
      <c r="C5" s="129" t="s">
        <v>5</v>
      </c>
      <c r="D5" s="130" t="s">
        <v>6</v>
      </c>
      <c r="E5" s="131" t="s">
        <v>7</v>
      </c>
      <c r="F5" s="131"/>
      <c r="G5" s="131"/>
      <c r="H5" s="128" t="s">
        <v>8</v>
      </c>
      <c r="J5" s="133" t="str">
        <f aca="false">'فرم خام14'!J5</f>
        <v>ارقام مقایسه ای 1398/12/29</v>
      </c>
      <c r="K5" s="133"/>
      <c r="L5" s="133"/>
    </row>
    <row r="6" s="132" customFormat="true" ht="20.1" hidden="false" customHeight="true" outlineLevel="0" collapsed="false">
      <c r="A6" s="134" t="s">
        <v>69</v>
      </c>
      <c r="B6" s="128"/>
      <c r="C6" s="129"/>
      <c r="D6" s="135" t="s">
        <v>10</v>
      </c>
      <c r="E6" s="131" t="s">
        <v>11</v>
      </c>
      <c r="F6" s="131" t="s">
        <v>5</v>
      </c>
      <c r="G6" s="130" t="s">
        <v>12</v>
      </c>
      <c r="H6" s="613" t="str">
        <f aca="false">'فرم خام14'!H6</f>
        <v>1399/12/30</v>
      </c>
      <c r="J6" s="138" t="s">
        <v>70</v>
      </c>
      <c r="K6" s="139" t="s">
        <v>15</v>
      </c>
      <c r="L6" s="140" t="s">
        <v>71</v>
      </c>
    </row>
    <row r="7" s="686" customFormat="true" ht="20.1" hidden="false" customHeight="true" outlineLevel="0" collapsed="false">
      <c r="A7" s="289"/>
      <c r="B7" s="290"/>
      <c r="C7" s="289"/>
      <c r="D7" s="291"/>
      <c r="E7" s="291"/>
      <c r="F7" s="291"/>
      <c r="G7" s="291"/>
      <c r="H7" s="291"/>
      <c r="I7" s="685"/>
      <c r="J7" s="291"/>
      <c r="K7" s="291"/>
      <c r="L7" s="291" t="n">
        <f aca="false">J7+K7</f>
        <v>0</v>
      </c>
    </row>
    <row r="8" s="686" customFormat="true" ht="20.1" hidden="false" customHeight="true" outlineLevel="0" collapsed="false">
      <c r="A8" s="147" t="n">
        <v>3</v>
      </c>
      <c r="B8" s="293" t="s">
        <v>473</v>
      </c>
      <c r="C8" s="147"/>
      <c r="D8" s="251" t="n">
        <v>386090594099</v>
      </c>
      <c r="E8" s="159"/>
      <c r="F8" s="159"/>
      <c r="G8" s="159"/>
      <c r="H8" s="321" t="n">
        <f aca="false">D8+E8-G8</f>
        <v>386090594099</v>
      </c>
      <c r="I8" s="687"/>
      <c r="J8" s="154" t="n">
        <v>157641224159</v>
      </c>
      <c r="K8" s="154"/>
      <c r="L8" s="323" t="n">
        <f aca="false">J8+K8</f>
        <v>157641224159</v>
      </c>
    </row>
    <row r="9" s="686" customFormat="true" ht="20.1" hidden="false" customHeight="true" outlineLevel="0" collapsed="false">
      <c r="A9" s="147" t="n">
        <v>5</v>
      </c>
      <c r="B9" s="293" t="s">
        <v>474</v>
      </c>
      <c r="C9" s="147"/>
      <c r="D9" s="251"/>
      <c r="E9" s="159"/>
      <c r="F9" s="159"/>
      <c r="G9" s="159"/>
      <c r="H9" s="321" t="n">
        <f aca="false">D9+E9-G9</f>
        <v>0</v>
      </c>
      <c r="I9" s="687"/>
      <c r="J9" s="154" t="n">
        <v>9434403732</v>
      </c>
      <c r="K9" s="154"/>
      <c r="L9" s="323" t="n">
        <f aca="false">J9+K9</f>
        <v>9434403732</v>
      </c>
    </row>
    <row r="10" s="686" customFormat="true" ht="20.1" hidden="false" customHeight="true" outlineLevel="0" collapsed="false">
      <c r="A10" s="147"/>
      <c r="B10" s="293" t="s">
        <v>475</v>
      </c>
      <c r="C10" s="147"/>
      <c r="D10" s="251"/>
      <c r="E10" s="159"/>
      <c r="F10" s="159"/>
      <c r="G10" s="159"/>
      <c r="H10" s="321" t="n">
        <f aca="false">D10+E10-G10</f>
        <v>0</v>
      </c>
      <c r="I10" s="687"/>
      <c r="J10" s="154" t="n">
        <v>0</v>
      </c>
      <c r="K10" s="154"/>
      <c r="L10" s="323" t="n">
        <f aca="false">J10+K10</f>
        <v>0</v>
      </c>
    </row>
    <row r="11" s="686" customFormat="true" ht="20.1" hidden="false" customHeight="true" outlineLevel="0" collapsed="false">
      <c r="A11" s="147"/>
      <c r="B11" s="293"/>
      <c r="C11" s="147"/>
      <c r="D11" s="251"/>
      <c r="E11" s="159"/>
      <c r="F11" s="159"/>
      <c r="G11" s="159"/>
      <c r="H11" s="321" t="n">
        <f aca="false">D11+E11-G11</f>
        <v>0</v>
      </c>
      <c r="I11" s="687"/>
      <c r="J11" s="154"/>
      <c r="K11" s="154"/>
      <c r="L11" s="323" t="n">
        <f aca="false">J11+K11</f>
        <v>0</v>
      </c>
    </row>
    <row r="12" s="686" customFormat="true" ht="20.1" hidden="false" customHeight="true" outlineLevel="0" collapsed="false">
      <c r="A12" s="147"/>
      <c r="B12" s="293"/>
      <c r="C12" s="147"/>
      <c r="D12" s="251"/>
      <c r="E12" s="159"/>
      <c r="F12" s="159"/>
      <c r="G12" s="159"/>
      <c r="H12" s="321" t="n">
        <f aca="false">D12+E12-G12</f>
        <v>0</v>
      </c>
      <c r="I12" s="687"/>
      <c r="J12" s="159"/>
      <c r="K12" s="159"/>
      <c r="L12" s="321" t="n">
        <f aca="false">J12+K12</f>
        <v>0</v>
      </c>
    </row>
    <row r="13" customFormat="false" ht="20.1" hidden="false" customHeight="true" outlineLevel="0" collapsed="false">
      <c r="A13" s="298"/>
      <c r="B13" s="299"/>
      <c r="C13" s="298"/>
      <c r="D13" s="482"/>
      <c r="E13" s="250"/>
      <c r="F13" s="250"/>
      <c r="G13" s="250"/>
      <c r="H13" s="250"/>
      <c r="I13" s="332"/>
      <c r="J13" s="250"/>
      <c r="K13" s="250"/>
      <c r="L13" s="250"/>
    </row>
    <row r="14" customFormat="false" ht="20.1" hidden="false" customHeight="true" outlineLevel="0" collapsed="false">
      <c r="A14" s="300"/>
      <c r="B14" s="293"/>
      <c r="C14" s="688"/>
      <c r="D14" s="327" t="n">
        <f aca="false">SUM(D8:D13)</f>
        <v>386090594099</v>
      </c>
      <c r="E14" s="327" t="n">
        <f aca="false">SUM(E7:E13)</f>
        <v>0</v>
      </c>
      <c r="F14" s="327"/>
      <c r="G14" s="327" t="n">
        <f aca="false">SUM(G7:G13)</f>
        <v>0</v>
      </c>
      <c r="H14" s="327" t="n">
        <f aca="false">SUM(H7:H13)</f>
        <v>386090594099</v>
      </c>
      <c r="I14" s="689" t="n">
        <f aca="false">SUM(I7:I13)</f>
        <v>0</v>
      </c>
      <c r="J14" s="690" t="n">
        <f aca="false">SUM(J8:J13)</f>
        <v>167075627891</v>
      </c>
      <c r="K14" s="690" t="n">
        <f aca="false">SUM(K7:K13)</f>
        <v>0</v>
      </c>
      <c r="L14" s="690" t="n">
        <f aca="false">SUM(L8:L13)</f>
        <v>167075627891</v>
      </c>
    </row>
    <row r="15" customFormat="false" ht="20.1" hidden="false" customHeight="true" outlineLevel="0" collapsed="false">
      <c r="A15" s="691"/>
      <c r="B15" s="169"/>
      <c r="C15" s="244"/>
      <c r="D15" s="692"/>
      <c r="E15" s="692"/>
      <c r="F15" s="692"/>
      <c r="G15" s="692"/>
      <c r="H15" s="692"/>
      <c r="I15" s="336"/>
      <c r="J15" s="693"/>
      <c r="K15" s="693"/>
      <c r="L15" s="693"/>
    </row>
    <row r="16" customFormat="false" ht="20.1" hidden="false" customHeight="true" outlineLevel="0" collapsed="false">
      <c r="A16" s="155"/>
      <c r="B16" s="625"/>
      <c r="C16" s="155"/>
      <c r="D16" s="171"/>
      <c r="E16" s="171"/>
      <c r="F16" s="171"/>
      <c r="G16" s="171"/>
      <c r="H16" s="171"/>
      <c r="I16" s="171"/>
      <c r="J16" s="304"/>
      <c r="K16" s="304"/>
      <c r="L16" s="304"/>
    </row>
    <row r="17" customFormat="false" ht="20.1" hidden="false" customHeight="true" outlineLevel="0" collapsed="false">
      <c r="A17" s="155"/>
      <c r="B17" s="625"/>
      <c r="C17" s="155"/>
      <c r="D17" s="171"/>
      <c r="E17" s="171"/>
      <c r="F17" s="171"/>
      <c r="G17" s="171"/>
      <c r="H17" s="171"/>
      <c r="I17" s="171"/>
      <c r="J17" s="304"/>
      <c r="K17" s="304"/>
      <c r="L17" s="304"/>
    </row>
    <row r="18" customFormat="false" ht="20.1" hidden="false" customHeight="true" outlineLevel="0" collapsed="false">
      <c r="A18" s="155"/>
      <c r="B18" s="625"/>
      <c r="C18" s="155"/>
      <c r="D18" s="171"/>
      <c r="E18" s="171"/>
      <c r="F18" s="171"/>
      <c r="G18" s="171"/>
      <c r="H18" s="171"/>
      <c r="I18" s="171"/>
      <c r="J18" s="304"/>
      <c r="K18" s="304"/>
      <c r="L18" s="304"/>
    </row>
    <row r="19" customFormat="false" ht="20.1" hidden="false" customHeight="true" outlineLevel="0" collapsed="false">
      <c r="A19" s="155"/>
      <c r="B19" s="625"/>
      <c r="C19" s="155"/>
      <c r="D19" s="171"/>
      <c r="E19" s="171"/>
      <c r="F19" s="171"/>
      <c r="G19" s="171"/>
      <c r="H19" s="171"/>
      <c r="I19" s="171"/>
      <c r="J19" s="304"/>
      <c r="K19" s="304"/>
      <c r="L19" s="304"/>
    </row>
    <row r="20" customFormat="false" ht="20.1" hidden="false" customHeight="true" outlineLevel="0" collapsed="false">
      <c r="A20" s="155"/>
      <c r="B20" s="625"/>
      <c r="C20" s="155"/>
      <c r="D20" s="171"/>
      <c r="E20" s="171"/>
      <c r="F20" s="171"/>
      <c r="G20" s="171"/>
      <c r="H20" s="171"/>
      <c r="I20" s="171"/>
      <c r="J20" s="304"/>
      <c r="K20" s="304"/>
      <c r="L20" s="304"/>
    </row>
    <row r="21" customFormat="false" ht="20.1" hidden="false" customHeight="true" outlineLevel="0" collapsed="false">
      <c r="A21" s="155"/>
      <c r="B21" s="625"/>
      <c r="C21" s="155"/>
      <c r="D21" s="171"/>
      <c r="E21" s="171"/>
      <c r="F21" s="171"/>
      <c r="G21" s="171"/>
      <c r="H21" s="171"/>
      <c r="I21" s="171"/>
      <c r="J21" s="304"/>
      <c r="K21" s="304"/>
      <c r="L21" s="304"/>
    </row>
    <row r="22" customFormat="false" ht="20.1" hidden="false" customHeight="true" outlineLevel="0" collapsed="false">
      <c r="A22" s="155"/>
      <c r="B22" s="625"/>
      <c r="C22" s="155"/>
      <c r="D22" s="171"/>
      <c r="E22" s="171"/>
      <c r="F22" s="171"/>
      <c r="G22" s="171"/>
      <c r="H22" s="171"/>
      <c r="I22" s="171"/>
      <c r="J22" s="304"/>
      <c r="K22" s="304"/>
      <c r="L22" s="304"/>
    </row>
    <row r="23" customFormat="false" ht="20.1" hidden="false" customHeight="true" outlineLevel="0" collapsed="false">
      <c r="A23" s="155"/>
      <c r="B23" s="625"/>
      <c r="C23" s="155"/>
      <c r="D23" s="171"/>
      <c r="E23" s="171"/>
      <c r="F23" s="171"/>
      <c r="G23" s="171"/>
      <c r="H23" s="171"/>
      <c r="I23" s="171"/>
      <c r="J23" s="304"/>
      <c r="K23" s="304"/>
      <c r="L23" s="304"/>
    </row>
    <row r="24" customFormat="false" ht="20.1" hidden="false" customHeight="true" outlineLevel="0" collapsed="false">
      <c r="A24" s="155"/>
      <c r="B24" s="625"/>
      <c r="C24" s="155"/>
      <c r="D24" s="171"/>
      <c r="E24" s="171"/>
      <c r="F24" s="171"/>
      <c r="G24" s="171"/>
      <c r="H24" s="171"/>
      <c r="I24" s="171"/>
      <c r="J24" s="304"/>
      <c r="K24" s="304"/>
      <c r="L24" s="304"/>
    </row>
    <row r="25" customFormat="false" ht="20.1" hidden="false" customHeight="true" outlineLevel="0" collapsed="false">
      <c r="A25" s="155"/>
      <c r="B25" s="625"/>
      <c r="C25" s="155"/>
      <c r="D25" s="171"/>
      <c r="E25" s="171"/>
      <c r="F25" s="171"/>
      <c r="G25" s="171"/>
      <c r="H25" s="171"/>
      <c r="I25" s="171"/>
      <c r="J25" s="304"/>
      <c r="K25" s="304"/>
      <c r="L25" s="304"/>
    </row>
    <row r="26" customFormat="false" ht="20.1" hidden="false" customHeight="true" outlineLevel="0" collapsed="false">
      <c r="A26" s="155"/>
      <c r="B26" s="625"/>
      <c r="C26" s="155"/>
      <c r="D26" s="171"/>
      <c r="E26" s="171"/>
      <c r="F26" s="171"/>
      <c r="G26" s="171"/>
      <c r="H26" s="171"/>
      <c r="I26" s="171"/>
      <c r="J26" s="304"/>
      <c r="K26" s="304"/>
      <c r="L26" s="304"/>
    </row>
    <row r="27" customFormat="false" ht="20.1" hidden="false" customHeight="true" outlineLevel="0" collapsed="false">
      <c r="A27" s="155"/>
      <c r="B27" s="625"/>
      <c r="C27" s="155"/>
      <c r="D27" s="171"/>
      <c r="E27" s="171"/>
      <c r="F27" s="171"/>
      <c r="G27" s="171"/>
      <c r="H27" s="171"/>
      <c r="I27" s="171"/>
      <c r="J27" s="304"/>
      <c r="K27" s="304"/>
      <c r="L27" s="304"/>
    </row>
    <row r="28" customFormat="false" ht="20.1" hidden="false" customHeight="true" outlineLevel="0" collapsed="false">
      <c r="A28" s="155"/>
      <c r="B28" s="625"/>
      <c r="C28" s="155"/>
      <c r="D28" s="171"/>
      <c r="E28" s="171"/>
      <c r="F28" s="171"/>
      <c r="G28" s="171"/>
      <c r="H28" s="171"/>
      <c r="I28" s="171"/>
      <c r="J28" s="304"/>
      <c r="K28" s="304"/>
      <c r="L28" s="304"/>
    </row>
    <row r="29" customFormat="false" ht="20.1" hidden="false" customHeight="true" outlineLevel="0" collapsed="false">
      <c r="A29" s="155"/>
      <c r="B29" s="625"/>
      <c r="C29" s="155"/>
      <c r="D29" s="171"/>
      <c r="E29" s="171"/>
      <c r="F29" s="171"/>
      <c r="G29" s="171"/>
      <c r="H29" s="171"/>
      <c r="I29" s="171"/>
      <c r="J29" s="304"/>
      <c r="K29" s="304"/>
      <c r="L29" s="304"/>
    </row>
    <row r="30" customFormat="false" ht="20.1" hidden="false" customHeight="true" outlineLevel="0" collapsed="false">
      <c r="A30" s="155"/>
      <c r="B30" s="625"/>
      <c r="C30" s="155"/>
      <c r="D30" s="171"/>
      <c r="E30" s="171"/>
      <c r="F30" s="171"/>
      <c r="G30" s="171"/>
      <c r="H30" s="171"/>
      <c r="I30" s="171"/>
      <c r="J30" s="304"/>
      <c r="K30" s="304"/>
      <c r="L30" s="304"/>
    </row>
    <row r="31" customFormat="false" ht="20.1" hidden="false" customHeight="true" outlineLevel="0" collapsed="false">
      <c r="A31" s="155"/>
      <c r="B31" s="625"/>
      <c r="C31" s="155"/>
      <c r="D31" s="171"/>
      <c r="E31" s="171"/>
      <c r="F31" s="171"/>
      <c r="G31" s="171"/>
      <c r="H31" s="171"/>
      <c r="I31" s="171"/>
      <c r="J31" s="304"/>
      <c r="K31" s="304"/>
      <c r="L31" s="304"/>
    </row>
    <row r="32" customFormat="false" ht="20.1" hidden="false" customHeight="true" outlineLevel="0" collapsed="false">
      <c r="A32" s="155"/>
      <c r="B32" s="625"/>
      <c r="C32" s="155"/>
      <c r="D32" s="171"/>
      <c r="E32" s="171"/>
      <c r="F32" s="171"/>
      <c r="G32" s="171"/>
      <c r="H32" s="171"/>
      <c r="I32" s="171"/>
      <c r="J32" s="304"/>
      <c r="K32" s="304"/>
      <c r="L32" s="304"/>
    </row>
    <row r="33" customFormat="false" ht="20.1" hidden="false" customHeight="true" outlineLevel="0" collapsed="false">
      <c r="A33" s="155"/>
      <c r="B33" s="625"/>
      <c r="C33" s="155"/>
      <c r="D33" s="171"/>
      <c r="E33" s="171"/>
      <c r="F33" s="171"/>
      <c r="G33" s="171"/>
      <c r="H33" s="171"/>
      <c r="I33" s="171"/>
      <c r="J33" s="304"/>
      <c r="K33" s="304"/>
      <c r="L33" s="304"/>
    </row>
    <row r="34" customFormat="false" ht="20.1" hidden="false" customHeight="true" outlineLevel="0" collapsed="false">
      <c r="A34" s="155"/>
      <c r="B34" s="625"/>
      <c r="C34" s="155"/>
      <c r="D34" s="171"/>
      <c r="E34" s="171"/>
      <c r="F34" s="171"/>
      <c r="G34" s="171"/>
      <c r="H34" s="171"/>
      <c r="I34" s="171"/>
      <c r="J34" s="304"/>
      <c r="K34" s="304"/>
      <c r="L34" s="304"/>
    </row>
    <row r="35" customFormat="false" ht="20.1" hidden="false" customHeight="true" outlineLevel="0" collapsed="false">
      <c r="A35" s="155"/>
      <c r="B35" s="625"/>
      <c r="C35" s="155"/>
      <c r="D35" s="171"/>
      <c r="E35" s="171"/>
      <c r="F35" s="171"/>
      <c r="G35" s="171"/>
      <c r="H35" s="171"/>
      <c r="I35" s="171"/>
      <c r="J35" s="304"/>
      <c r="K35" s="304"/>
      <c r="L35" s="304"/>
    </row>
    <row r="36" customFormat="false" ht="20.1" hidden="false" customHeight="true" outlineLevel="0" collapsed="false">
      <c r="A36" s="155"/>
      <c r="B36" s="625"/>
      <c r="C36" s="155"/>
      <c r="D36" s="171"/>
      <c r="E36" s="171"/>
      <c r="F36" s="171"/>
      <c r="G36" s="171"/>
      <c r="H36" s="171"/>
      <c r="I36" s="171"/>
      <c r="J36" s="304"/>
      <c r="K36" s="304"/>
      <c r="L36" s="304"/>
    </row>
    <row r="37" customFormat="false" ht="20.1" hidden="false" customHeight="true" outlineLevel="0" collapsed="false">
      <c r="A37" s="155"/>
      <c r="B37" s="625"/>
      <c r="C37" s="155"/>
      <c r="D37" s="171"/>
      <c r="E37" s="171"/>
      <c r="F37" s="171"/>
      <c r="G37" s="171"/>
      <c r="H37" s="171"/>
      <c r="I37" s="171"/>
      <c r="J37" s="304"/>
      <c r="K37" s="304"/>
      <c r="L37" s="304"/>
    </row>
    <row r="38" customFormat="false" ht="20.1" hidden="false" customHeight="true" outlineLevel="0" collapsed="false">
      <c r="A38" s="155"/>
      <c r="B38" s="625"/>
      <c r="C38" s="155"/>
      <c r="D38" s="171"/>
      <c r="E38" s="171"/>
      <c r="F38" s="171"/>
      <c r="G38" s="171"/>
      <c r="H38" s="171"/>
      <c r="I38" s="171"/>
      <c r="J38" s="304"/>
      <c r="K38" s="304"/>
      <c r="L38" s="304"/>
    </row>
    <row r="39" customFormat="false" ht="20.1" hidden="false" customHeight="true" outlineLevel="0" collapsed="false">
      <c r="A39" s="155"/>
      <c r="B39" s="625"/>
      <c r="C39" s="155"/>
      <c r="D39" s="171"/>
      <c r="E39" s="171"/>
      <c r="F39" s="171"/>
      <c r="G39" s="171"/>
      <c r="H39" s="171"/>
      <c r="I39" s="171"/>
      <c r="J39" s="304"/>
      <c r="K39" s="304"/>
      <c r="L39" s="304"/>
    </row>
    <row r="40" customFormat="false" ht="20.1" hidden="false" customHeight="true" outlineLevel="0" collapsed="false">
      <c r="A40" s="155"/>
      <c r="B40" s="625"/>
      <c r="C40" s="155"/>
      <c r="D40" s="171"/>
      <c r="E40" s="171"/>
      <c r="F40" s="171"/>
      <c r="G40" s="171"/>
      <c r="H40" s="171"/>
      <c r="I40" s="171"/>
      <c r="J40" s="304"/>
      <c r="K40" s="304"/>
      <c r="L40" s="304"/>
    </row>
    <row r="41" customFormat="false" ht="20.1" hidden="false" customHeight="true" outlineLevel="0" collapsed="false">
      <c r="A41" s="155"/>
      <c r="B41" s="625"/>
      <c r="C41" s="155"/>
      <c r="D41" s="171"/>
      <c r="E41" s="171"/>
      <c r="F41" s="171"/>
      <c r="G41" s="171"/>
      <c r="H41" s="171"/>
      <c r="I41" s="171"/>
      <c r="J41" s="304"/>
      <c r="K41" s="304"/>
      <c r="L41" s="304"/>
    </row>
    <row r="42" customFormat="false" ht="20.1" hidden="false" customHeight="true" outlineLevel="0" collapsed="false">
      <c r="A42" s="155"/>
      <c r="B42" s="625"/>
      <c r="C42" s="155"/>
      <c r="D42" s="171"/>
      <c r="E42" s="171"/>
      <c r="F42" s="171"/>
      <c r="G42" s="171"/>
      <c r="H42" s="171"/>
      <c r="I42" s="171"/>
      <c r="J42" s="304"/>
      <c r="K42" s="304"/>
      <c r="L42" s="304"/>
    </row>
    <row r="43" customFormat="false" ht="20.1" hidden="false" customHeight="true" outlineLevel="0" collapsed="false">
      <c r="A43" s="155"/>
      <c r="B43" s="625"/>
      <c r="C43" s="155"/>
      <c r="D43" s="171"/>
      <c r="E43" s="171"/>
      <c r="F43" s="171"/>
      <c r="G43" s="171"/>
      <c r="H43" s="171"/>
      <c r="I43" s="171"/>
      <c r="J43" s="304"/>
      <c r="K43" s="304"/>
      <c r="L43" s="304"/>
    </row>
    <row r="44" customFormat="false" ht="20.1" hidden="false" customHeight="true" outlineLevel="0" collapsed="false">
      <c r="A44" s="155"/>
      <c r="B44" s="625"/>
      <c r="C44" s="155"/>
      <c r="D44" s="171"/>
      <c r="E44" s="171"/>
      <c r="F44" s="171"/>
      <c r="G44" s="171"/>
      <c r="H44" s="171"/>
      <c r="I44" s="171"/>
      <c r="J44" s="304"/>
      <c r="K44" s="304"/>
      <c r="L44" s="304"/>
    </row>
    <row r="45" customFormat="false" ht="20.1" hidden="false" customHeight="true" outlineLevel="0" collapsed="false">
      <c r="A45" s="155"/>
      <c r="B45" s="625"/>
      <c r="C45" s="155"/>
      <c r="D45" s="171"/>
      <c r="E45" s="171"/>
      <c r="F45" s="171"/>
      <c r="G45" s="171"/>
      <c r="H45" s="171"/>
      <c r="I45" s="171"/>
      <c r="J45" s="304"/>
      <c r="K45" s="304"/>
      <c r="L45" s="304"/>
    </row>
    <row r="46" customFormat="false" ht="20.1" hidden="false" customHeight="true" outlineLevel="0" collapsed="false">
      <c r="A46" s="155"/>
      <c r="B46" s="625"/>
      <c r="C46" s="155"/>
      <c r="D46" s="171"/>
      <c r="E46" s="171"/>
      <c r="F46" s="171"/>
      <c r="G46" s="171"/>
      <c r="H46" s="171"/>
      <c r="I46" s="171"/>
      <c r="J46" s="304"/>
      <c r="K46" s="304"/>
      <c r="L46" s="304"/>
    </row>
    <row r="47" customFormat="false" ht="20.1" hidden="false" customHeight="true" outlineLevel="0" collapsed="false">
      <c r="A47" s="173"/>
      <c r="B47" s="694"/>
      <c r="C47" s="173"/>
      <c r="D47" s="175"/>
      <c r="E47" s="175"/>
      <c r="F47" s="175"/>
      <c r="G47" s="175"/>
      <c r="H47" s="175"/>
      <c r="I47" s="175"/>
      <c r="J47" s="695"/>
      <c r="K47" s="695"/>
      <c r="L47" s="695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</sheetData>
  <mergeCells count="10">
    <mergeCell ref="B1:E1"/>
    <mergeCell ref="J1:L1"/>
    <mergeCell ref="B2:E2"/>
    <mergeCell ref="J2:L2"/>
    <mergeCell ref="B3:E3"/>
    <mergeCell ref="J3:L3"/>
    <mergeCell ref="B5:B6"/>
    <mergeCell ref="C5:C6"/>
    <mergeCell ref="E5:G5"/>
    <mergeCell ref="J5:L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45"/>
  <sheetViews>
    <sheetView showFormulas="false" showGridLines="true" showRowColHeaders="true" showZeros="true" rightToLeft="true" tabSelected="false" showOutlineSymbols="true" defaultGridColor="true" view="normal" topLeftCell="C1" colorId="64" zoomScale="86" zoomScaleNormal="86" zoomScalePageLayoutView="100" workbookViewId="0">
      <selection pane="topLeft" activeCell="D20" activeCellId="0" sqref="D20"/>
    </sheetView>
  </sheetViews>
  <sheetFormatPr defaultColWidth="8.9921875" defaultRowHeight="21.75" zeroHeight="false" outlineLevelRow="0" outlineLevelCol="0"/>
  <cols>
    <col collapsed="false" customWidth="true" hidden="false" outlineLevel="0" max="1" min="1" style="232" width="8.62"/>
    <col collapsed="false" customWidth="true" hidden="false" outlineLevel="0" max="2" min="2" style="120" width="25.12"/>
    <col collapsed="false" customWidth="true" hidden="false" outlineLevel="0" max="3" min="3" style="120" width="7.62"/>
    <col collapsed="false" customWidth="true" hidden="false" outlineLevel="0" max="4" min="4" style="120" width="23.24"/>
    <col collapsed="false" customWidth="true" hidden="false" outlineLevel="0" max="5" min="5" style="120" width="22.62"/>
    <col collapsed="false" customWidth="true" hidden="false" outlineLevel="0" max="6" min="6" style="120" width="8.24"/>
    <col collapsed="false" customWidth="true" hidden="false" outlineLevel="0" max="7" min="7" style="120" width="21.75"/>
    <col collapsed="false" customWidth="true" hidden="false" outlineLevel="0" max="8" min="8" style="120" width="23.24"/>
    <col collapsed="false" customWidth="true" hidden="false" outlineLevel="0" max="9" min="9" style="120" width="2.99"/>
    <col collapsed="false" customWidth="true" hidden="false" outlineLevel="0" max="10" min="10" style="696" width="27.87"/>
    <col collapsed="false" customWidth="true" hidden="false" outlineLevel="0" max="11" min="11" style="696" width="20.99"/>
    <col collapsed="false" customWidth="true" hidden="false" outlineLevel="0" max="12" min="12" style="696" width="25.87"/>
    <col collapsed="false" customWidth="false" hidden="false" outlineLevel="0" max="257" min="13" style="120" width="8.99"/>
  </cols>
  <sheetData>
    <row r="1" s="122" customFormat="true" ht="20.1" hidden="false" customHeight="true" outlineLevel="0" collapsed="false">
      <c r="B1" s="235" t="str">
        <f aca="false">'فرم خام14'!B1:D1</f>
        <v>نام واحد مورد رسیدگی : شرکت کاوشگران روی زنجان (سهامی خاص)</v>
      </c>
      <c r="C1" s="235"/>
      <c r="D1" s="235"/>
      <c r="E1" s="235"/>
      <c r="F1" s="235"/>
      <c r="J1" s="126" t="s">
        <v>65</v>
      </c>
      <c r="K1" s="126"/>
      <c r="L1" s="126"/>
    </row>
    <row r="2" s="122" customFormat="true" ht="20.1" hidden="false" customHeight="true" outlineLevel="0" collapsed="false">
      <c r="B2" s="697" t="s">
        <v>476</v>
      </c>
      <c r="C2" s="697"/>
      <c r="D2" s="697"/>
      <c r="E2" s="697"/>
      <c r="F2" s="697"/>
      <c r="J2" s="126" t="s">
        <v>114</v>
      </c>
      <c r="K2" s="126"/>
      <c r="L2" s="126"/>
    </row>
    <row r="3" s="122" customFormat="true" ht="20.1" hidden="false" customHeight="true" outlineLevel="0" collapsed="false">
      <c r="B3" s="235" t="str">
        <f aca="false">'فرم خام14'!B3:D3</f>
        <v>دوره مالی مورد رسیدگی :  30 / اسفند / 1399</v>
      </c>
      <c r="C3" s="235"/>
      <c r="D3" s="235"/>
      <c r="E3" s="235"/>
      <c r="F3" s="235"/>
      <c r="J3" s="126" t="s">
        <v>68</v>
      </c>
      <c r="K3" s="126"/>
      <c r="L3" s="126"/>
    </row>
    <row r="4" s="122" customFormat="true" ht="18" hidden="false" customHeight="true" outlineLevel="0" collapsed="false">
      <c r="B4" s="124"/>
      <c r="C4" s="124"/>
      <c r="D4" s="124"/>
      <c r="E4" s="124"/>
      <c r="F4" s="124"/>
      <c r="J4" s="698"/>
      <c r="K4" s="698"/>
      <c r="L4" s="698"/>
    </row>
    <row r="5" s="132" customFormat="true" ht="20.1" hidden="false" customHeight="true" outlineLevel="0" collapsed="false">
      <c r="A5" s="128" t="s">
        <v>3</v>
      </c>
      <c r="B5" s="128" t="s">
        <v>4</v>
      </c>
      <c r="C5" s="129" t="s">
        <v>5</v>
      </c>
      <c r="D5" s="128" t="s">
        <v>6</v>
      </c>
      <c r="E5" s="131" t="s">
        <v>7</v>
      </c>
      <c r="F5" s="131"/>
      <c r="G5" s="131"/>
      <c r="H5" s="128" t="s">
        <v>8</v>
      </c>
      <c r="J5" s="133" t="str">
        <f aca="false">'فرم خام14'!J5</f>
        <v>ارقام مقایسه ای 1398/12/29</v>
      </c>
      <c r="K5" s="133"/>
      <c r="L5" s="133"/>
    </row>
    <row r="6" s="132" customFormat="true" ht="20.1" hidden="false" customHeight="true" outlineLevel="0" collapsed="false">
      <c r="A6" s="134" t="s">
        <v>115</v>
      </c>
      <c r="B6" s="128"/>
      <c r="C6" s="129"/>
      <c r="D6" s="139" t="s">
        <v>10</v>
      </c>
      <c r="E6" s="128" t="s">
        <v>11</v>
      </c>
      <c r="F6" s="131" t="s">
        <v>5</v>
      </c>
      <c r="G6" s="128" t="s">
        <v>12</v>
      </c>
      <c r="H6" s="613" t="str">
        <f aca="false">'فرم خام14'!H6</f>
        <v>1399/12/30</v>
      </c>
      <c r="J6" s="133" t="s">
        <v>70</v>
      </c>
      <c r="K6" s="131" t="s">
        <v>15</v>
      </c>
      <c r="L6" s="614" t="s">
        <v>71</v>
      </c>
    </row>
    <row r="7" customFormat="false" ht="20.1" hidden="false" customHeight="true" outlineLevel="0" collapsed="false">
      <c r="A7" s="699"/>
      <c r="B7" s="700" t="s">
        <v>477</v>
      </c>
      <c r="C7" s="701"/>
      <c r="D7" s="702"/>
      <c r="E7" s="702"/>
      <c r="F7" s="702"/>
      <c r="G7" s="702"/>
      <c r="H7" s="702"/>
      <c r="I7" s="703"/>
      <c r="J7" s="704"/>
      <c r="K7" s="704"/>
      <c r="L7" s="704"/>
    </row>
    <row r="8" customFormat="false" ht="20.1" hidden="false" customHeight="true" outlineLevel="0" collapsed="false">
      <c r="A8" s="244"/>
      <c r="B8" s="293"/>
      <c r="C8" s="479"/>
      <c r="D8" s="159"/>
      <c r="E8" s="159"/>
      <c r="F8" s="159"/>
      <c r="G8" s="159"/>
      <c r="H8" s="159"/>
      <c r="I8" s="705"/>
      <c r="J8" s="159"/>
      <c r="K8" s="159"/>
      <c r="L8" s="159"/>
    </row>
    <row r="9" customFormat="false" ht="37.5" hidden="false" customHeight="true" outlineLevel="0" collapsed="false">
      <c r="A9" s="244"/>
      <c r="B9" s="293" t="s">
        <v>478</v>
      </c>
      <c r="C9" s="147" t="n">
        <v>3005</v>
      </c>
      <c r="D9" s="159" t="n">
        <f aca="false">'صورتخلاصه  پرداختنی تجاری '!D17</f>
        <v>176584878687</v>
      </c>
      <c r="E9" s="159" t="n">
        <f aca="false">'صورتخلاصه  پرداختنی تجاری '!E17</f>
        <v>80049053470</v>
      </c>
      <c r="F9" s="159" t="n">
        <f aca="false">'صورتخلاصه  پرداختنی تجاری '!F17</f>
        <v>0</v>
      </c>
      <c r="G9" s="159" t="n">
        <f aca="false">'صورتخلاصه  پرداختنی تجاری '!G17</f>
        <v>118807472600</v>
      </c>
      <c r="H9" s="159" t="n">
        <f aca="false">'صورتخلاصه  پرداختنی تجاری '!H17</f>
        <v>215343297817</v>
      </c>
      <c r="I9" s="159"/>
      <c r="J9" s="159" t="n">
        <f aca="false">'صورتخلاصه  پرداختنی تجاری '!J17</f>
        <v>285582262467</v>
      </c>
      <c r="K9" s="159" t="n">
        <f aca="false">'صورتخلاصه  پرداختنی تجاری '!K17</f>
        <v>0</v>
      </c>
      <c r="L9" s="159" t="n">
        <f aca="false">'صورتخلاصه  پرداختنی تجاری '!L17</f>
        <v>285582262467</v>
      </c>
    </row>
    <row r="10" customFormat="false" ht="37.5" hidden="false" customHeight="true" outlineLevel="0" collapsed="false">
      <c r="A10" s="244"/>
      <c r="B10" s="293" t="s">
        <v>479</v>
      </c>
      <c r="C10" s="147" t="n">
        <v>3050</v>
      </c>
      <c r="D10" s="159" t="n">
        <f aca="false">'صورتخلاصه ساير پرداختني'!D15</f>
        <v>342510477449</v>
      </c>
      <c r="E10" s="159" t="n">
        <f aca="false">'صورتخلاصه ساير پرداختني'!E15</f>
        <v>183765796090</v>
      </c>
      <c r="F10" s="159" t="n">
        <f aca="false">'صورتخلاصه ساير پرداختني'!F15</f>
        <v>0</v>
      </c>
      <c r="G10" s="159" t="n">
        <f aca="false">'صورتخلاصه ساير پرداختني'!G15</f>
        <v>101124597557</v>
      </c>
      <c r="H10" s="159" t="n">
        <f aca="false">'صورتخلاصه ساير پرداختني'!H15</f>
        <v>259869278916</v>
      </c>
      <c r="I10" s="159"/>
      <c r="J10" s="159" t="n">
        <f aca="false">'صورتخلاصه ساير پرداختني'!J15</f>
        <v>55082445096</v>
      </c>
      <c r="K10" s="159" t="n">
        <f aca="false">'صورتخلاصه ساير پرداختني'!K15</f>
        <v>0</v>
      </c>
      <c r="L10" s="159" t="n">
        <f aca="false">J10+K10</f>
        <v>55082445096</v>
      </c>
    </row>
    <row r="11" customFormat="false" ht="37.5" hidden="false" customHeight="true" outlineLevel="0" collapsed="false">
      <c r="A11" s="244"/>
      <c r="B11" s="293" t="s">
        <v>51</v>
      </c>
      <c r="C11" s="147"/>
      <c r="D11" s="159" t="n">
        <f aca="false">'پیش دریافتها '!D35</f>
        <v>7494136950</v>
      </c>
      <c r="E11" s="159" t="n">
        <f aca="false">'پیش دریافتها '!E35</f>
        <v>60336950</v>
      </c>
      <c r="F11" s="159" t="n">
        <f aca="false">'پیش دریافتها '!F35</f>
        <v>0</v>
      </c>
      <c r="G11" s="159" t="n">
        <f aca="false">'پیش دریافتها '!G35</f>
        <v>0</v>
      </c>
      <c r="H11" s="159" t="n">
        <f aca="false">'پیش دریافتها '!H35</f>
        <v>7433800000</v>
      </c>
      <c r="I11" s="159" t="n">
        <f aca="false">'پیش دریافتها '!I35</f>
        <v>0</v>
      </c>
      <c r="J11" s="159" t="n">
        <f aca="false">'پیش دریافتها '!J35</f>
        <v>15682564150</v>
      </c>
      <c r="K11" s="159" t="n">
        <f aca="false">'پیش دریافتها '!K35</f>
        <v>0</v>
      </c>
      <c r="L11" s="159" t="n">
        <f aca="false">'پیش دریافتها '!L35</f>
        <v>15682564150</v>
      </c>
    </row>
    <row r="12" customFormat="false" ht="37.5" hidden="false" customHeight="true" outlineLevel="0" collapsed="false">
      <c r="A12" s="244"/>
      <c r="B12" s="293"/>
      <c r="C12" s="147"/>
      <c r="D12" s="327" t="n">
        <f aca="false">SUM(D9:D10)</f>
        <v>519095356136</v>
      </c>
      <c r="E12" s="327" t="n">
        <f aca="false">SUM(E9:E10)</f>
        <v>263814849560</v>
      </c>
      <c r="F12" s="327"/>
      <c r="G12" s="327" t="n">
        <f aca="false">SUM(G9:G10)</f>
        <v>219932070157</v>
      </c>
      <c r="H12" s="327" t="n">
        <f aca="false">SUM(H9:H10)</f>
        <v>475212576733</v>
      </c>
      <c r="I12" s="689"/>
      <c r="J12" s="327" t="n">
        <f aca="false">SUM(J9:J11)</f>
        <v>356347271713</v>
      </c>
      <c r="K12" s="327" t="n">
        <f aca="false">SUM(K9:K10)</f>
        <v>0</v>
      </c>
      <c r="L12" s="327" t="n">
        <f aca="false">SUM(L9:L11)</f>
        <v>356347271713</v>
      </c>
    </row>
    <row r="13" customFormat="false" ht="20.1" hidden="false" customHeight="true" outlineLevel="0" collapsed="false">
      <c r="A13" s="244"/>
      <c r="B13" s="146"/>
      <c r="C13" s="155"/>
      <c r="D13" s="706"/>
      <c r="E13" s="706"/>
      <c r="F13" s="706"/>
      <c r="G13" s="706"/>
      <c r="H13" s="706"/>
      <c r="I13" s="703"/>
      <c r="J13" s="707"/>
      <c r="K13" s="707"/>
      <c r="L13" s="707"/>
    </row>
    <row r="14" customFormat="false" ht="20.1" hidden="false" customHeight="true" outlineLevel="0" collapsed="false">
      <c r="A14" s="244"/>
      <c r="B14" s="708" t="s">
        <v>480</v>
      </c>
      <c r="C14" s="155"/>
      <c r="D14" s="705"/>
      <c r="E14" s="705"/>
      <c r="F14" s="705"/>
      <c r="G14" s="705"/>
      <c r="H14" s="705"/>
      <c r="I14" s="703"/>
      <c r="J14" s="709"/>
      <c r="K14" s="709"/>
      <c r="L14" s="709"/>
    </row>
    <row r="15" customFormat="false" ht="20.1" hidden="false" customHeight="true" outlineLevel="0" collapsed="false">
      <c r="A15" s="244" t="n">
        <v>204</v>
      </c>
      <c r="B15" s="708" t="s">
        <v>52</v>
      </c>
      <c r="C15" s="155"/>
      <c r="D15" s="157" t="n">
        <v>2456637268</v>
      </c>
      <c r="E15" s="157"/>
      <c r="F15" s="157"/>
      <c r="G15" s="157"/>
      <c r="H15" s="157" t="n">
        <f aca="false">D15+G15-E15</f>
        <v>2456637268</v>
      </c>
      <c r="I15" s="710"/>
      <c r="J15" s="711" t="n">
        <v>105214601</v>
      </c>
      <c r="K15" s="711"/>
      <c r="L15" s="711" t="n">
        <f aca="false">J15+K15</f>
        <v>105214601</v>
      </c>
    </row>
    <row r="16" customFormat="false" ht="20.1" hidden="false" customHeight="true" outlineLevel="0" collapsed="false">
      <c r="A16" s="244"/>
      <c r="B16" s="708"/>
      <c r="C16" s="155"/>
      <c r="D16" s="705"/>
      <c r="E16" s="705"/>
      <c r="F16" s="705"/>
      <c r="G16" s="705"/>
      <c r="H16" s="705"/>
      <c r="I16" s="703"/>
      <c r="J16" s="709"/>
      <c r="K16" s="709"/>
      <c r="L16" s="709"/>
    </row>
    <row r="17" customFormat="false" ht="20.1" hidden="false" customHeight="true" outlineLevel="0" collapsed="false">
      <c r="A17" s="244"/>
      <c r="B17" s="146"/>
      <c r="C17" s="149"/>
      <c r="D17" s="712"/>
      <c r="E17" s="712"/>
      <c r="F17" s="713"/>
      <c r="G17" s="712"/>
      <c r="H17" s="712"/>
      <c r="I17" s="714"/>
      <c r="J17" s="715"/>
      <c r="K17" s="715"/>
      <c r="L17" s="715"/>
    </row>
    <row r="18" customFormat="false" ht="20.1" hidden="false" customHeight="true" outlineLevel="0" collapsed="false">
      <c r="A18" s="244"/>
      <c r="B18" s="146"/>
      <c r="C18" s="155"/>
      <c r="D18" s="716"/>
      <c r="E18" s="716"/>
      <c r="F18" s="716"/>
      <c r="G18" s="716"/>
      <c r="H18" s="716"/>
      <c r="I18" s="703"/>
      <c r="J18" s="717"/>
      <c r="K18" s="717"/>
      <c r="L18" s="717"/>
    </row>
    <row r="19" customFormat="false" ht="20.1" hidden="false" customHeight="true" outlineLevel="0" collapsed="false">
      <c r="A19" s="244"/>
      <c r="B19" s="146"/>
      <c r="C19" s="155"/>
      <c r="D19" s="712"/>
      <c r="E19" s="718"/>
      <c r="F19" s="718"/>
      <c r="G19" s="719"/>
      <c r="H19" s="719"/>
      <c r="I19" s="720"/>
      <c r="J19" s="715"/>
      <c r="K19" s="721"/>
      <c r="L19" s="722"/>
    </row>
    <row r="20" customFormat="false" ht="20.1" hidden="false" customHeight="true" outlineLevel="0" collapsed="false">
      <c r="A20" s="244"/>
      <c r="B20" s="146"/>
      <c r="C20" s="155"/>
      <c r="D20" s="706"/>
      <c r="E20" s="706"/>
      <c r="F20" s="706"/>
      <c r="G20" s="706"/>
      <c r="H20" s="706"/>
      <c r="I20" s="716"/>
      <c r="J20" s="723"/>
      <c r="K20" s="723"/>
      <c r="L20" s="723"/>
    </row>
    <row r="21" customFormat="false" ht="20.1" hidden="false" customHeight="true" outlineLevel="0" collapsed="false">
      <c r="A21" s="244"/>
      <c r="B21" s="146"/>
      <c r="C21" s="155"/>
      <c r="D21" s="724"/>
      <c r="E21" s="724"/>
      <c r="F21" s="724"/>
      <c r="G21" s="724"/>
      <c r="H21" s="724"/>
      <c r="I21" s="716"/>
      <c r="J21" s="725"/>
      <c r="K21" s="725"/>
      <c r="L21" s="725"/>
    </row>
    <row r="22" customFormat="false" ht="20.1" hidden="false" customHeight="true" outlineLevel="0" collapsed="false">
      <c r="A22" s="244"/>
      <c r="B22" s="146"/>
      <c r="C22" s="155"/>
      <c r="D22" s="705"/>
      <c r="E22" s="705"/>
      <c r="F22" s="705"/>
      <c r="G22" s="705"/>
      <c r="H22" s="705"/>
      <c r="I22" s="705"/>
      <c r="J22" s="304"/>
      <c r="K22" s="304"/>
      <c r="L22" s="304"/>
    </row>
    <row r="23" customFormat="false" ht="20.1" hidden="false" customHeight="true" outlineLevel="0" collapsed="false">
      <c r="A23" s="726"/>
      <c r="B23" s="726"/>
      <c r="C23" s="727"/>
      <c r="D23" s="687"/>
      <c r="E23" s="705"/>
      <c r="F23" s="705"/>
      <c r="G23" s="705"/>
      <c r="H23" s="705"/>
      <c r="I23" s="705"/>
      <c r="J23" s="728"/>
      <c r="K23" s="304"/>
      <c r="L23" s="728"/>
    </row>
    <row r="24" customFormat="false" ht="20.1" hidden="false" customHeight="true" outlineLevel="0" collapsed="false">
      <c r="A24" s="155"/>
      <c r="B24" s="165"/>
      <c r="C24" s="165"/>
      <c r="D24" s="729"/>
      <c r="E24" s="729"/>
      <c r="F24" s="729"/>
      <c r="G24" s="729"/>
      <c r="H24" s="729"/>
      <c r="I24" s="729"/>
      <c r="J24" s="730"/>
      <c r="K24" s="730"/>
      <c r="L24" s="730"/>
    </row>
    <row r="25" customFormat="false" ht="20.1" hidden="false" customHeight="true" outlineLevel="0" collapsed="false">
      <c r="A25" s="155"/>
      <c r="B25" s="165"/>
      <c r="C25" s="165"/>
      <c r="D25" s="729"/>
      <c r="E25" s="729"/>
      <c r="F25" s="729"/>
      <c r="G25" s="729"/>
      <c r="H25" s="729"/>
      <c r="I25" s="165"/>
      <c r="J25" s="731"/>
      <c r="K25" s="731"/>
      <c r="L25" s="731"/>
    </row>
    <row r="26" customFormat="false" ht="20.1" hidden="false" customHeight="true" outlineLevel="0" collapsed="false">
      <c r="A26" s="155"/>
      <c r="B26" s="165"/>
      <c r="C26" s="165"/>
      <c r="D26" s="165"/>
      <c r="E26" s="165"/>
      <c r="F26" s="165"/>
      <c r="G26" s="165"/>
      <c r="H26" s="165"/>
      <c r="I26" s="165"/>
      <c r="J26" s="731"/>
      <c r="K26" s="731"/>
      <c r="L26" s="731"/>
    </row>
    <row r="27" customFormat="false" ht="20.1" hidden="false" customHeight="true" outlineLevel="0" collapsed="false">
      <c r="A27" s="155"/>
      <c r="B27" s="165"/>
      <c r="C27" s="165"/>
      <c r="D27" s="165"/>
      <c r="E27" s="165"/>
      <c r="F27" s="165"/>
      <c r="G27" s="165"/>
      <c r="H27" s="165"/>
      <c r="I27" s="165"/>
      <c r="J27" s="731"/>
      <c r="K27" s="731"/>
      <c r="L27" s="731"/>
    </row>
    <row r="28" customFormat="false" ht="20.1" hidden="false" customHeight="true" outlineLevel="0" collapsed="false">
      <c r="A28" s="155"/>
      <c r="B28" s="165"/>
      <c r="C28" s="165"/>
      <c r="D28" s="165"/>
      <c r="E28" s="165"/>
      <c r="F28" s="165"/>
      <c r="G28" s="165"/>
      <c r="H28" s="165"/>
      <c r="I28" s="165"/>
      <c r="J28" s="731"/>
      <c r="K28" s="731"/>
      <c r="L28" s="731"/>
    </row>
    <row r="29" customFormat="false" ht="20.1" hidden="false" customHeight="true" outlineLevel="0" collapsed="false">
      <c r="A29" s="155"/>
      <c r="B29" s="165"/>
      <c r="C29" s="165"/>
      <c r="D29" s="165"/>
      <c r="E29" s="165"/>
      <c r="F29" s="165"/>
      <c r="G29" s="165"/>
      <c r="H29" s="165"/>
      <c r="I29" s="165"/>
      <c r="J29" s="731"/>
      <c r="K29" s="731"/>
      <c r="L29" s="731"/>
    </row>
    <row r="30" customFormat="false" ht="20.1" hidden="false" customHeight="true" outlineLevel="0" collapsed="false">
      <c r="A30" s="155"/>
      <c r="B30" s="165"/>
      <c r="C30" s="165"/>
      <c r="D30" s="165"/>
      <c r="E30" s="165"/>
      <c r="F30" s="165"/>
      <c r="G30" s="165"/>
      <c r="H30" s="165"/>
      <c r="I30" s="165"/>
      <c r="J30" s="731"/>
      <c r="K30" s="731"/>
      <c r="L30" s="731"/>
    </row>
    <row r="31" customFormat="false" ht="20.1" hidden="false" customHeight="true" outlineLevel="0" collapsed="false">
      <c r="A31" s="155"/>
      <c r="B31" s="165"/>
      <c r="C31" s="165"/>
      <c r="D31" s="165"/>
      <c r="E31" s="165"/>
      <c r="F31" s="165"/>
      <c r="G31" s="165"/>
      <c r="H31" s="165"/>
      <c r="I31" s="165"/>
      <c r="J31" s="731"/>
      <c r="K31" s="731"/>
      <c r="L31" s="731"/>
    </row>
    <row r="32" customFormat="false" ht="20.1" hidden="false" customHeight="true" outlineLevel="0" collapsed="false">
      <c r="A32" s="155"/>
      <c r="B32" s="165"/>
      <c r="C32" s="165"/>
      <c r="D32" s="165"/>
      <c r="E32" s="165"/>
      <c r="F32" s="165"/>
      <c r="G32" s="165"/>
      <c r="H32" s="165"/>
      <c r="I32" s="165"/>
      <c r="J32" s="731"/>
      <c r="K32" s="731"/>
      <c r="L32" s="731"/>
    </row>
    <row r="33" customFormat="false" ht="20.1" hidden="false" customHeight="true" outlineLevel="0" collapsed="false">
      <c r="A33" s="155"/>
      <c r="B33" s="165"/>
      <c r="C33" s="165"/>
      <c r="D33" s="165"/>
      <c r="E33" s="165"/>
      <c r="F33" s="165"/>
      <c r="G33" s="165"/>
      <c r="H33" s="165"/>
      <c r="I33" s="165"/>
      <c r="J33" s="731"/>
      <c r="K33" s="731"/>
      <c r="L33" s="731"/>
    </row>
    <row r="34" customFormat="false" ht="20.1" hidden="false" customHeight="true" outlineLevel="0" collapsed="false">
      <c r="A34" s="155"/>
      <c r="B34" s="165"/>
      <c r="C34" s="165"/>
      <c r="D34" s="165"/>
      <c r="E34" s="165"/>
      <c r="F34" s="165"/>
      <c r="G34" s="165"/>
      <c r="H34" s="165"/>
      <c r="I34" s="165"/>
      <c r="J34" s="731"/>
      <c r="K34" s="731"/>
      <c r="L34" s="731"/>
    </row>
    <row r="35" customFormat="false" ht="20.1" hidden="false" customHeight="true" outlineLevel="0" collapsed="false">
      <c r="A35" s="155"/>
      <c r="B35" s="165"/>
      <c r="C35" s="165"/>
      <c r="D35" s="165"/>
      <c r="E35" s="165"/>
      <c r="F35" s="165"/>
      <c r="G35" s="165"/>
      <c r="H35" s="165"/>
      <c r="I35" s="165"/>
      <c r="J35" s="731"/>
      <c r="K35" s="731"/>
      <c r="L35" s="731"/>
    </row>
    <row r="36" customFormat="false" ht="20.1" hidden="false" customHeight="true" outlineLevel="0" collapsed="false">
      <c r="A36" s="155"/>
      <c r="B36" s="165"/>
      <c r="C36" s="165"/>
      <c r="D36" s="165"/>
      <c r="E36" s="165"/>
      <c r="F36" s="165"/>
      <c r="G36" s="165"/>
      <c r="H36" s="165"/>
      <c r="I36" s="165"/>
      <c r="J36" s="731"/>
      <c r="K36" s="731"/>
      <c r="L36" s="731"/>
    </row>
    <row r="37" customFormat="false" ht="20.1" hidden="false" customHeight="true" outlineLevel="0" collapsed="false">
      <c r="A37" s="155"/>
      <c r="B37" s="165"/>
      <c r="C37" s="165"/>
      <c r="D37" s="165"/>
      <c r="E37" s="165"/>
      <c r="F37" s="165"/>
      <c r="G37" s="165"/>
      <c r="H37" s="165"/>
      <c r="I37" s="165"/>
      <c r="J37" s="731"/>
      <c r="K37" s="731"/>
      <c r="L37" s="731"/>
    </row>
    <row r="38" customFormat="false" ht="20.1" hidden="false" customHeight="true" outlineLevel="0" collapsed="false">
      <c r="A38" s="155"/>
      <c r="B38" s="165"/>
      <c r="C38" s="165"/>
      <c r="D38" s="165"/>
      <c r="E38" s="165"/>
      <c r="F38" s="165"/>
      <c r="G38" s="165"/>
      <c r="H38" s="165"/>
      <c r="I38" s="165"/>
      <c r="J38" s="731"/>
      <c r="K38" s="731"/>
      <c r="L38" s="731"/>
    </row>
    <row r="39" customFormat="false" ht="20.1" hidden="false" customHeight="true" outlineLevel="0" collapsed="false">
      <c r="A39" s="155"/>
      <c r="B39" s="165"/>
      <c r="C39" s="165"/>
      <c r="D39" s="165"/>
      <c r="E39" s="165"/>
      <c r="F39" s="165"/>
      <c r="G39" s="165"/>
      <c r="H39" s="165"/>
      <c r="I39" s="165"/>
      <c r="J39" s="731"/>
      <c r="K39" s="731"/>
      <c r="L39" s="731"/>
    </row>
    <row r="40" customFormat="false" ht="20.1" hidden="false" customHeight="true" outlineLevel="0" collapsed="false">
      <c r="A40" s="155"/>
      <c r="B40" s="165"/>
      <c r="C40" s="165"/>
      <c r="D40" s="165"/>
      <c r="E40" s="165"/>
      <c r="F40" s="165"/>
      <c r="G40" s="165"/>
      <c r="H40" s="165"/>
      <c r="I40" s="165"/>
      <c r="J40" s="731"/>
      <c r="K40" s="731"/>
      <c r="L40" s="731"/>
    </row>
    <row r="41" customFormat="false" ht="20.1" hidden="false" customHeight="true" outlineLevel="0" collapsed="false">
      <c r="A41" s="155"/>
      <c r="B41" s="165"/>
      <c r="C41" s="165"/>
      <c r="D41" s="165"/>
      <c r="E41" s="165"/>
      <c r="F41" s="165"/>
      <c r="G41" s="165"/>
      <c r="H41" s="165"/>
      <c r="I41" s="165"/>
      <c r="J41" s="731"/>
      <c r="K41" s="731"/>
      <c r="L41" s="731"/>
    </row>
    <row r="42" customFormat="false" ht="20.1" hidden="false" customHeight="true" outlineLevel="0" collapsed="false">
      <c r="A42" s="155"/>
      <c r="B42" s="165"/>
      <c r="C42" s="165"/>
      <c r="D42" s="165"/>
      <c r="E42" s="165"/>
      <c r="F42" s="165"/>
      <c r="G42" s="165"/>
      <c r="H42" s="165"/>
      <c r="I42" s="165"/>
      <c r="J42" s="731"/>
      <c r="K42" s="731"/>
      <c r="L42" s="731"/>
    </row>
    <row r="43" customFormat="false" ht="20.1" hidden="false" customHeight="true" outlineLevel="0" collapsed="false">
      <c r="A43" s="173"/>
      <c r="B43" s="576"/>
      <c r="C43" s="576"/>
      <c r="D43" s="576"/>
      <c r="E43" s="576"/>
      <c r="F43" s="576"/>
      <c r="G43" s="576"/>
      <c r="H43" s="576"/>
      <c r="I43" s="576"/>
      <c r="J43" s="732"/>
      <c r="K43" s="732"/>
      <c r="L43" s="732"/>
    </row>
    <row r="44" customFormat="false" ht="20.1" hidden="false" customHeight="true" outlineLevel="0" collapsed="false"/>
    <row r="45" customFormat="false" ht="20.1" hidden="false" customHeight="true" outlineLevel="0" collapsed="false"/>
  </sheetData>
  <mergeCells count="10">
    <mergeCell ref="B1:F1"/>
    <mergeCell ref="J1:L1"/>
    <mergeCell ref="B2:F2"/>
    <mergeCell ref="J2:L2"/>
    <mergeCell ref="B3:F3"/>
    <mergeCell ref="J3:L3"/>
    <mergeCell ref="B5:B6"/>
    <mergeCell ref="C5:C6"/>
    <mergeCell ref="E5:G5"/>
    <mergeCell ref="J5:L5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21.75" zeroHeight="false" outlineLevelRow="0" outlineLevelCol="0"/>
  <cols>
    <col collapsed="false" customWidth="true" hidden="false" outlineLevel="0" max="1" min="1" style="120" width="8.62"/>
    <col collapsed="false" customWidth="true" hidden="false" outlineLevel="0" max="2" min="2" style="120" width="20.37"/>
    <col collapsed="false" customWidth="true" hidden="false" outlineLevel="0" max="3" min="3" style="120" width="6.75"/>
    <col collapsed="false" customWidth="true" hidden="false" outlineLevel="0" max="4" min="4" style="733" width="20.37"/>
    <col collapsed="false" customWidth="true" hidden="false" outlineLevel="0" max="5" min="5" style="733" width="19.11"/>
    <col collapsed="false" customWidth="true" hidden="false" outlineLevel="0" max="6" min="6" style="733" width="7.99"/>
    <col collapsed="false" customWidth="true" hidden="false" outlineLevel="0" max="7" min="7" style="733" width="19.11"/>
    <col collapsed="false" customWidth="true" hidden="false" outlineLevel="0" max="8" min="8" style="733" width="20.37"/>
    <col collapsed="false" customWidth="true" hidden="false" outlineLevel="0" max="9" min="9" style="733" width="0.99"/>
    <col collapsed="false" customWidth="true" hidden="false" outlineLevel="0" max="10" min="10" style="734" width="20.37"/>
    <col collapsed="false" customWidth="true" hidden="false" outlineLevel="0" max="11" min="11" style="734" width="14.74"/>
    <col collapsed="false" customWidth="true" hidden="false" outlineLevel="0" max="12" min="12" style="734" width="20.37"/>
    <col collapsed="false" customWidth="false" hidden="false" outlineLevel="0" max="257" min="13" style="120" width="8.99"/>
  </cols>
  <sheetData>
    <row r="1" s="122" customFormat="true" ht="20.1" hidden="false" customHeight="true" outlineLevel="0" collapsed="false">
      <c r="B1" s="123" t="str">
        <f aca="false">'فرم خام14'!B1:D1</f>
        <v>نام واحد مورد رسیدگی : شرکت کاوشگران روی زنجان (سهامی خاص)</v>
      </c>
      <c r="C1" s="123"/>
      <c r="D1" s="123"/>
      <c r="E1" s="123"/>
      <c r="F1" s="124"/>
      <c r="G1" s="735"/>
      <c r="H1" s="735"/>
      <c r="I1" s="735"/>
      <c r="J1" s="126" t="s">
        <v>65</v>
      </c>
      <c r="K1" s="126"/>
      <c r="L1" s="126"/>
    </row>
    <row r="2" s="122" customFormat="true" ht="20.1" hidden="false" customHeight="true" outlineLevel="0" collapsed="false">
      <c r="B2" s="464" t="s">
        <v>481</v>
      </c>
      <c r="C2" s="464"/>
      <c r="D2" s="464"/>
      <c r="E2" s="464"/>
      <c r="F2" s="124"/>
      <c r="G2" s="735"/>
      <c r="H2" s="735"/>
      <c r="I2" s="735"/>
      <c r="J2" s="126" t="s">
        <v>482</v>
      </c>
      <c r="K2" s="126"/>
      <c r="L2" s="126"/>
    </row>
    <row r="3" s="122" customFormat="true" ht="20.1" hidden="false" customHeight="true" outlineLevel="0" collapsed="false">
      <c r="B3" s="123" t="str">
        <f aca="false">'فرم خام14'!B3:D3</f>
        <v>دوره مالی مورد رسیدگی :  30 / اسفند / 1399</v>
      </c>
      <c r="C3" s="123"/>
      <c r="D3" s="123"/>
      <c r="E3" s="123"/>
      <c r="F3" s="124"/>
      <c r="G3" s="735"/>
      <c r="H3" s="735"/>
      <c r="I3" s="735"/>
      <c r="J3" s="126" t="s">
        <v>68</v>
      </c>
      <c r="K3" s="126"/>
      <c r="L3" s="126"/>
    </row>
    <row r="4" s="122" customFormat="true" ht="24" hidden="false" customHeight="false" outlineLevel="0" collapsed="false">
      <c r="D4" s="735"/>
      <c r="E4" s="735"/>
      <c r="F4" s="735"/>
      <c r="G4" s="735"/>
      <c r="H4" s="735"/>
      <c r="I4" s="735"/>
      <c r="J4" s="736"/>
      <c r="K4" s="736"/>
      <c r="L4" s="736"/>
    </row>
    <row r="5" s="132" customFormat="true" ht="20.1" hidden="false" customHeight="true" outlineLevel="0" collapsed="false">
      <c r="A5" s="128" t="s">
        <v>3</v>
      </c>
      <c r="B5" s="128" t="s">
        <v>4</v>
      </c>
      <c r="C5" s="129" t="s">
        <v>5</v>
      </c>
      <c r="D5" s="737" t="s">
        <v>6</v>
      </c>
      <c r="E5" s="738" t="s">
        <v>7</v>
      </c>
      <c r="F5" s="738"/>
      <c r="G5" s="738"/>
      <c r="H5" s="128" t="s">
        <v>8</v>
      </c>
      <c r="I5" s="135"/>
      <c r="J5" s="133" t="str">
        <f aca="false">'فرم خام14'!J5:L5</f>
        <v>ارقام مقایسه ای 1398/12/29</v>
      </c>
      <c r="K5" s="133"/>
      <c r="L5" s="133"/>
    </row>
    <row r="6" s="132" customFormat="true" ht="20.1" hidden="false" customHeight="true" outlineLevel="0" collapsed="false">
      <c r="A6" s="134" t="s">
        <v>115</v>
      </c>
      <c r="B6" s="128"/>
      <c r="C6" s="129"/>
      <c r="D6" s="739" t="s">
        <v>10</v>
      </c>
      <c r="E6" s="737" t="s">
        <v>11</v>
      </c>
      <c r="F6" s="131" t="s">
        <v>5</v>
      </c>
      <c r="G6" s="737" t="s">
        <v>12</v>
      </c>
      <c r="H6" s="137" t="s">
        <v>483</v>
      </c>
      <c r="I6" s="135"/>
      <c r="J6" s="133" t="s">
        <v>70</v>
      </c>
      <c r="K6" s="131" t="s">
        <v>15</v>
      </c>
      <c r="L6" s="614" t="s">
        <v>71</v>
      </c>
    </row>
    <row r="7" s="233" customFormat="true" ht="21.95" hidden="false" customHeight="true" outlineLevel="0" collapsed="false">
      <c r="A7" s="740"/>
      <c r="B7" s="741"/>
      <c r="C7" s="518"/>
      <c r="D7" s="742"/>
      <c r="E7" s="742"/>
      <c r="F7" s="742"/>
      <c r="G7" s="742"/>
      <c r="H7" s="742"/>
      <c r="I7" s="743"/>
      <c r="J7" s="744"/>
      <c r="K7" s="744"/>
      <c r="L7" s="744"/>
    </row>
    <row r="8" s="233" customFormat="true" ht="21.95" hidden="false" customHeight="true" outlineLevel="0" collapsed="false">
      <c r="A8" s="745" t="n">
        <v>34101</v>
      </c>
      <c r="B8" s="746" t="s">
        <v>484</v>
      </c>
      <c r="C8" s="443" t="n">
        <v>3006</v>
      </c>
      <c r="D8" s="597" t="n">
        <f aca="false">'اسناد پرداختنی'!D14</f>
        <v>135237823971</v>
      </c>
      <c r="E8" s="597" t="n">
        <f aca="false">'اسناد پرداختنی'!E14</f>
        <v>78583680950</v>
      </c>
      <c r="F8" s="597" t="n">
        <f aca="false">'اسناد پرداختنی'!F14</f>
        <v>0</v>
      </c>
      <c r="G8" s="597" t="n">
        <f aca="false">'اسناد پرداختنی'!G14</f>
        <v>0</v>
      </c>
      <c r="H8" s="597" t="n">
        <f aca="false">'اسناد پرداختنی'!H14</f>
        <v>56654143021</v>
      </c>
      <c r="I8" s="597" t="n">
        <f aca="false">'اسناد پرداختنی'!I14</f>
        <v>0</v>
      </c>
      <c r="J8" s="597" t="n">
        <f aca="false">'اسناد پرداختنی'!J14</f>
        <v>83926015051</v>
      </c>
      <c r="K8" s="597" t="n">
        <f aca="false">'اسناد پرداختنی'!K14</f>
        <v>0</v>
      </c>
      <c r="L8" s="597" t="n">
        <f aca="false">'اسناد پرداختنی'!L14</f>
        <v>83926015051</v>
      </c>
    </row>
    <row r="9" s="233" customFormat="true" ht="21.95" hidden="false" customHeight="true" outlineLevel="0" collapsed="false">
      <c r="A9" s="150"/>
      <c r="B9" s="211" t="s">
        <v>478</v>
      </c>
      <c r="C9" s="147" t="n">
        <v>3010</v>
      </c>
      <c r="D9" s="154" t="n">
        <f aca="false">'حسابهای پرداختنی تجاری'!D76</f>
        <v>41347054716</v>
      </c>
      <c r="E9" s="154" t="n">
        <f aca="false">'حسابهای پرداختنی تجاری'!E76</f>
        <v>1465372520</v>
      </c>
      <c r="F9" s="154" t="n">
        <f aca="false">'حسابهای پرداختنی تجاری'!F76</f>
        <v>0</v>
      </c>
      <c r="G9" s="154" t="n">
        <f aca="false">'حسابهای پرداختنی تجاری'!G76</f>
        <v>118807472600</v>
      </c>
      <c r="H9" s="154" t="n">
        <f aca="false">'حسابهای پرداختنی تجاری'!H76</f>
        <v>158689154796</v>
      </c>
      <c r="I9" s="555" t="n">
        <f aca="false">'حسابهای پرداختنی تجاری'!I76</f>
        <v>0</v>
      </c>
      <c r="J9" s="154" t="n">
        <f aca="false">'حسابهای پرداختنی تجاری'!J76</f>
        <v>201656247416</v>
      </c>
      <c r="K9" s="154" t="n">
        <f aca="false">'حسابهای پرداختنی تجاری'!K76</f>
        <v>0</v>
      </c>
      <c r="L9" s="154" t="n">
        <f aca="false">'حسابهای پرداختنی تجاری'!L76</f>
        <v>201656247416</v>
      </c>
    </row>
    <row r="10" s="233" customFormat="true" ht="21.95" hidden="false" customHeight="true" outlineLevel="0" collapsed="false">
      <c r="A10" s="150"/>
      <c r="B10" s="453"/>
      <c r="C10" s="147"/>
      <c r="D10" s="154"/>
      <c r="E10" s="154"/>
      <c r="F10" s="154"/>
      <c r="G10" s="154"/>
      <c r="H10" s="154"/>
      <c r="I10" s="555"/>
      <c r="J10" s="154"/>
      <c r="K10" s="154"/>
      <c r="L10" s="597"/>
    </row>
    <row r="11" s="233" customFormat="true" ht="21.95" hidden="false" customHeight="true" outlineLevel="0" collapsed="false">
      <c r="A11" s="150"/>
      <c r="B11" s="453"/>
      <c r="C11" s="147"/>
      <c r="D11" s="154"/>
      <c r="E11" s="154"/>
      <c r="F11" s="294"/>
      <c r="G11" s="154"/>
      <c r="H11" s="597"/>
      <c r="I11" s="555"/>
      <c r="J11" s="549"/>
      <c r="K11" s="549"/>
      <c r="L11" s="597"/>
    </row>
    <row r="12" s="233" customFormat="true" ht="21.95" hidden="false" customHeight="true" outlineLevel="0" collapsed="false">
      <c r="A12" s="150"/>
      <c r="B12" s="453"/>
      <c r="C12" s="245"/>
      <c r="D12" s="747"/>
      <c r="E12" s="748"/>
      <c r="F12" s="748"/>
      <c r="G12" s="748"/>
      <c r="H12" s="597"/>
      <c r="I12" s="749"/>
      <c r="J12" s="750"/>
      <c r="K12" s="498"/>
      <c r="L12" s="597"/>
    </row>
    <row r="13" s="233" customFormat="true" ht="21.95" hidden="false" customHeight="true" outlineLevel="0" collapsed="false">
      <c r="A13" s="150"/>
      <c r="B13" s="453"/>
      <c r="C13" s="245"/>
      <c r="D13" s="751"/>
      <c r="E13" s="154"/>
      <c r="F13" s="154"/>
      <c r="G13" s="154"/>
      <c r="H13" s="597"/>
      <c r="I13" s="555"/>
      <c r="J13" s="154"/>
      <c r="K13" s="154"/>
      <c r="L13" s="597"/>
    </row>
    <row r="14" s="233" customFormat="true" ht="21.95" hidden="false" customHeight="true" outlineLevel="0" collapsed="false">
      <c r="A14" s="150"/>
      <c r="B14" s="453"/>
      <c r="C14" s="245"/>
      <c r="D14" s="154"/>
      <c r="E14" s="154"/>
      <c r="F14" s="154"/>
      <c r="G14" s="154"/>
      <c r="H14" s="597"/>
      <c r="I14" s="555"/>
      <c r="J14" s="154"/>
      <c r="K14" s="154"/>
      <c r="L14" s="597"/>
    </row>
    <row r="15" s="233" customFormat="true" ht="21.95" hidden="false" customHeight="true" outlineLevel="0" collapsed="false">
      <c r="A15" s="745"/>
      <c r="B15" s="453"/>
      <c r="C15" s="245"/>
      <c r="D15" s="549"/>
      <c r="E15" s="549"/>
      <c r="F15" s="549"/>
      <c r="G15" s="549"/>
      <c r="H15" s="597"/>
      <c r="I15" s="555"/>
      <c r="J15" s="549"/>
      <c r="K15" s="549"/>
      <c r="L15" s="597"/>
    </row>
    <row r="16" s="233" customFormat="true" ht="21.95" hidden="false" customHeight="true" outlineLevel="0" collapsed="false">
      <c r="A16" s="745"/>
      <c r="B16" s="453"/>
      <c r="C16" s="245"/>
      <c r="D16" s="549"/>
      <c r="E16" s="549"/>
      <c r="F16" s="549"/>
      <c r="G16" s="549"/>
      <c r="H16" s="549"/>
      <c r="I16" s="555"/>
      <c r="J16" s="549"/>
      <c r="K16" s="549"/>
      <c r="L16" s="549"/>
    </row>
    <row r="17" s="233" customFormat="true" ht="21.95" hidden="false" customHeight="true" outlineLevel="0" collapsed="false">
      <c r="A17" s="150"/>
      <c r="B17" s="453"/>
      <c r="C17" s="245"/>
      <c r="D17" s="559" t="n">
        <f aca="false">SUM(D8:D16)</f>
        <v>176584878687</v>
      </c>
      <c r="E17" s="559" t="n">
        <f aca="false">SUM(E8:E16)</f>
        <v>80049053470</v>
      </c>
      <c r="F17" s="559" t="n">
        <f aca="false">SUM(F8:F16)</f>
        <v>0</v>
      </c>
      <c r="G17" s="559" t="n">
        <f aca="false">SUM(G8:G16)</f>
        <v>118807472600</v>
      </c>
      <c r="H17" s="559" t="n">
        <f aca="false">SUM(H8:H16)</f>
        <v>215343297817</v>
      </c>
      <c r="I17" s="555" t="n">
        <f aca="false">SUM(I9:I16)</f>
        <v>0</v>
      </c>
      <c r="J17" s="559" t="n">
        <f aca="false">SUM(J8:J16)</f>
        <v>285582262467</v>
      </c>
      <c r="K17" s="559" t="n">
        <f aca="false">SUM(K8:K16)</f>
        <v>0</v>
      </c>
      <c r="L17" s="559" t="n">
        <f aca="false">SUM(L8:L16)</f>
        <v>285582262467</v>
      </c>
    </row>
    <row r="18" s="233" customFormat="true" ht="21.95" hidden="false" customHeight="true" outlineLevel="0" collapsed="false">
      <c r="A18" s="150"/>
      <c r="B18" s="453"/>
      <c r="C18" s="245"/>
      <c r="D18" s="328" t="n">
        <v>-3000</v>
      </c>
      <c r="E18" s="328" t="n">
        <v>-3000</v>
      </c>
      <c r="F18" s="328"/>
      <c r="G18" s="328" t="n">
        <v>-3000</v>
      </c>
      <c r="H18" s="328" t="n">
        <v>-3000</v>
      </c>
      <c r="I18" s="752" t="n">
        <v>-3000</v>
      </c>
      <c r="J18" s="328" t="n">
        <v>-3000</v>
      </c>
      <c r="K18" s="328" t="n">
        <v>-3000</v>
      </c>
      <c r="L18" s="328" t="n">
        <v>-3000</v>
      </c>
    </row>
    <row r="19" s="233" customFormat="true" ht="21.95" hidden="false" customHeight="true" outlineLevel="0" collapsed="false">
      <c r="A19" s="150"/>
      <c r="B19" s="453"/>
      <c r="C19" s="245"/>
      <c r="D19" s="250"/>
      <c r="E19" s="250"/>
      <c r="F19" s="250"/>
      <c r="G19" s="250"/>
      <c r="H19" s="250"/>
      <c r="I19" s="255"/>
      <c r="J19" s="250"/>
      <c r="K19" s="250"/>
      <c r="L19" s="250"/>
    </row>
    <row r="20" s="233" customFormat="true" ht="21.95" hidden="false" customHeight="true" outlineLevel="0" collapsed="false">
      <c r="A20" s="753"/>
      <c r="B20" s="253"/>
      <c r="C20" s="753"/>
      <c r="D20" s="159"/>
      <c r="E20" s="159"/>
      <c r="F20" s="159"/>
      <c r="G20" s="159"/>
      <c r="H20" s="159"/>
      <c r="I20" s="255"/>
      <c r="J20" s="159"/>
      <c r="K20" s="159"/>
      <c r="L20" s="159"/>
    </row>
    <row r="21" s="233" customFormat="true" ht="21.95" hidden="false" customHeight="true" outlineLevel="0" collapsed="false">
      <c r="A21" s="753"/>
      <c r="B21" s="754"/>
      <c r="C21" s="245"/>
      <c r="D21" s="159"/>
      <c r="E21" s="159"/>
      <c r="F21" s="159"/>
      <c r="G21" s="159"/>
      <c r="H21" s="159"/>
      <c r="I21" s="255"/>
      <c r="J21" s="159"/>
      <c r="K21" s="159"/>
      <c r="L21" s="159"/>
    </row>
    <row r="22" s="233" customFormat="true" ht="21.95" hidden="false" customHeight="true" outlineLevel="0" collapsed="false">
      <c r="A22" s="755"/>
      <c r="B22" s="756"/>
      <c r="C22" s="755"/>
      <c r="D22" s="748"/>
      <c r="E22" s="748"/>
      <c r="F22" s="748"/>
      <c r="G22" s="748"/>
      <c r="H22" s="748"/>
      <c r="I22" s="749"/>
      <c r="J22" s="748"/>
      <c r="K22" s="748"/>
      <c r="L22" s="748"/>
    </row>
    <row r="23" customFormat="false" ht="21.95" hidden="false" customHeight="true" outlineLevel="0" collapsed="false">
      <c r="A23" s="155"/>
      <c r="B23" s="146"/>
      <c r="C23" s="155"/>
      <c r="D23" s="159"/>
      <c r="E23" s="159"/>
      <c r="F23" s="159"/>
      <c r="G23" s="159"/>
      <c r="H23" s="159"/>
      <c r="I23" s="255"/>
      <c r="J23" s="159"/>
      <c r="K23" s="159"/>
      <c r="L23" s="159"/>
    </row>
    <row r="24" customFormat="false" ht="21.95" hidden="false" customHeight="true" outlineLevel="0" collapsed="false">
      <c r="A24" s="155"/>
      <c r="B24" s="146"/>
      <c r="C24" s="155"/>
      <c r="D24" s="501"/>
      <c r="E24" s="501"/>
      <c r="F24" s="501"/>
      <c r="G24" s="501"/>
      <c r="H24" s="501"/>
      <c r="I24" s="757"/>
      <c r="J24" s="305"/>
      <c r="K24" s="305"/>
      <c r="L24" s="305"/>
    </row>
    <row r="25" customFormat="false" ht="21.95" hidden="false" customHeight="true" outlineLevel="0" collapsed="false">
      <c r="A25" s="155"/>
      <c r="B25" s="146"/>
      <c r="C25" s="155"/>
      <c r="D25" s="501"/>
      <c r="E25" s="501"/>
      <c r="F25" s="501"/>
      <c r="G25" s="501"/>
      <c r="H25" s="501"/>
      <c r="I25" s="757"/>
      <c r="J25" s="305"/>
      <c r="K25" s="305"/>
      <c r="L25" s="305"/>
    </row>
    <row r="26" customFormat="false" ht="21.95" hidden="false" customHeight="true" outlineLevel="0" collapsed="false">
      <c r="A26" s="155"/>
      <c r="B26" s="146"/>
      <c r="C26" s="155"/>
      <c r="D26" s="501"/>
      <c r="E26" s="501"/>
      <c r="F26" s="501"/>
      <c r="G26" s="501"/>
      <c r="H26" s="501"/>
      <c r="I26" s="757"/>
      <c r="J26" s="559"/>
      <c r="K26" s="305"/>
      <c r="L26" s="305"/>
    </row>
    <row r="27" customFormat="false" ht="21.95" hidden="false" customHeight="true" outlineLevel="0" collapsed="false">
      <c r="A27" s="155"/>
      <c r="B27" s="146"/>
      <c r="C27" s="155"/>
      <c r="D27" s="758"/>
      <c r="E27" s="758"/>
      <c r="F27" s="758"/>
      <c r="G27" s="758"/>
      <c r="H27" s="758"/>
      <c r="I27" s="757"/>
      <c r="J27" s="759"/>
      <c r="K27" s="759"/>
      <c r="L27" s="759"/>
    </row>
    <row r="28" customFormat="false" ht="21.95" hidden="false" customHeight="true" outlineLevel="0" collapsed="false">
      <c r="A28" s="155"/>
      <c r="B28" s="146"/>
      <c r="C28" s="155"/>
      <c r="D28" s="501"/>
      <c r="E28" s="501"/>
      <c r="F28" s="501"/>
      <c r="G28" s="501"/>
      <c r="H28" s="501"/>
      <c r="I28" s="757"/>
      <c r="J28" s="305"/>
      <c r="K28" s="305"/>
      <c r="L28" s="305"/>
    </row>
    <row r="29" customFormat="false" ht="21.95" hidden="false" customHeight="true" outlineLevel="0" collapsed="false">
      <c r="A29" s="160"/>
      <c r="B29" s="760"/>
      <c r="C29" s="160"/>
      <c r="D29" s="761"/>
      <c r="E29" s="761"/>
      <c r="F29" s="761"/>
      <c r="G29" s="761"/>
      <c r="H29" s="761"/>
      <c r="I29" s="757"/>
      <c r="J29" s="762"/>
      <c r="K29" s="762"/>
      <c r="L29" s="762"/>
    </row>
    <row r="30" customFormat="false" ht="21.95" hidden="false" customHeight="true" outlineLevel="0" collapsed="false">
      <c r="A30" s="165"/>
      <c r="B30" s="165"/>
      <c r="C30" s="165"/>
      <c r="D30" s="302"/>
      <c r="E30" s="302"/>
      <c r="F30" s="302"/>
      <c r="G30" s="302"/>
      <c r="H30" s="302"/>
      <c r="I30" s="763"/>
      <c r="J30" s="172"/>
      <c r="K30" s="172"/>
      <c r="L30" s="172"/>
    </row>
    <row r="31" customFormat="false" ht="21.95" hidden="false" customHeight="true" outlineLevel="0" collapsed="false">
      <c r="A31" s="165"/>
      <c r="B31" s="165"/>
      <c r="C31" s="165"/>
      <c r="D31" s="302"/>
      <c r="E31" s="302"/>
      <c r="F31" s="302"/>
      <c r="G31" s="302"/>
      <c r="H31" s="302"/>
      <c r="I31" s="763"/>
      <c r="J31" s="172"/>
      <c r="K31" s="172"/>
      <c r="L31" s="172"/>
    </row>
    <row r="32" customFormat="false" ht="21.95" hidden="false" customHeight="true" outlineLevel="0" collapsed="false">
      <c r="A32" s="165"/>
      <c r="B32" s="165"/>
      <c r="C32" s="165"/>
      <c r="D32" s="302"/>
      <c r="E32" s="302"/>
      <c r="F32" s="302"/>
      <c r="G32" s="302"/>
      <c r="H32" s="302"/>
      <c r="I32" s="763"/>
      <c r="J32" s="172"/>
      <c r="K32" s="172"/>
      <c r="L32" s="172"/>
    </row>
    <row r="33" customFormat="false" ht="21.95" hidden="false" customHeight="true" outlineLevel="0" collapsed="false">
      <c r="A33" s="165"/>
      <c r="B33" s="165"/>
      <c r="C33" s="165"/>
      <c r="D33" s="302"/>
      <c r="E33" s="302"/>
      <c r="F33" s="302"/>
      <c r="G33" s="302"/>
      <c r="H33" s="302"/>
      <c r="I33" s="763"/>
      <c r="J33" s="172"/>
      <c r="K33" s="172"/>
      <c r="L33" s="172"/>
    </row>
    <row r="34" customFormat="false" ht="21.95" hidden="false" customHeight="true" outlineLevel="0" collapsed="false">
      <c r="A34" s="165"/>
      <c r="B34" s="165"/>
      <c r="C34" s="165"/>
      <c r="D34" s="302"/>
      <c r="E34" s="302"/>
      <c r="F34" s="302"/>
      <c r="G34" s="302"/>
      <c r="H34" s="302"/>
      <c r="I34" s="763"/>
      <c r="J34" s="172"/>
      <c r="K34" s="172"/>
      <c r="L34" s="172"/>
    </row>
    <row r="35" customFormat="false" ht="21.95" hidden="false" customHeight="true" outlineLevel="0" collapsed="false">
      <c r="A35" s="165"/>
      <c r="B35" s="165"/>
      <c r="C35" s="165"/>
      <c r="D35" s="302"/>
      <c r="E35" s="302"/>
      <c r="F35" s="302"/>
      <c r="G35" s="302"/>
      <c r="H35" s="302"/>
      <c r="I35" s="763"/>
      <c r="J35" s="172"/>
      <c r="K35" s="172"/>
      <c r="L35" s="172"/>
    </row>
    <row r="36" customFormat="false" ht="21.95" hidden="false" customHeight="true" outlineLevel="0" collapsed="false">
      <c r="A36" s="165"/>
      <c r="B36" s="165"/>
      <c r="C36" s="165"/>
      <c r="D36" s="302"/>
      <c r="E36" s="302"/>
      <c r="F36" s="302"/>
      <c r="G36" s="302"/>
      <c r="H36" s="302"/>
      <c r="I36" s="763"/>
      <c r="J36" s="172"/>
      <c r="K36" s="172"/>
      <c r="L36" s="172"/>
    </row>
    <row r="37" customFormat="false" ht="21.95" hidden="false" customHeight="true" outlineLevel="0" collapsed="false">
      <c r="A37" s="576"/>
      <c r="B37" s="576"/>
      <c r="C37" s="576"/>
      <c r="D37" s="306"/>
      <c r="E37" s="306"/>
      <c r="F37" s="306"/>
      <c r="G37" s="306"/>
      <c r="H37" s="306"/>
      <c r="I37" s="763"/>
      <c r="J37" s="176"/>
      <c r="K37" s="176"/>
      <c r="L37" s="176"/>
    </row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</sheetData>
  <mergeCells count="10">
    <mergeCell ref="B1:E1"/>
    <mergeCell ref="J1:L1"/>
    <mergeCell ref="B2:E2"/>
    <mergeCell ref="J2:L2"/>
    <mergeCell ref="B3:E3"/>
    <mergeCell ref="J3:L3"/>
    <mergeCell ref="B5:B6"/>
    <mergeCell ref="C5:C6"/>
    <mergeCell ref="E5:G5"/>
    <mergeCell ref="J5:L5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70"/>
  <sheetViews>
    <sheetView showFormulas="false" showGridLines="true" showRowColHeaders="true" showZeros="true" rightToLeft="true" tabSelected="false" showOutlineSymbols="true" defaultGridColor="true" view="normal" topLeftCell="A1" colorId="64" zoomScale="85" zoomScaleNormal="85" zoomScalePageLayoutView="100" workbookViewId="0">
      <selection pane="topLeft" activeCell="F9" activeCellId="0" sqref="F9"/>
    </sheetView>
  </sheetViews>
  <sheetFormatPr defaultColWidth="8.9921875" defaultRowHeight="21.75" zeroHeight="false" outlineLevelRow="0" outlineLevelCol="0"/>
  <cols>
    <col collapsed="false" customWidth="true" hidden="false" outlineLevel="0" max="1" min="1" style="120" width="9.25"/>
    <col collapsed="false" customWidth="true" hidden="false" outlineLevel="0" max="2" min="2" style="120" width="29.87"/>
    <col collapsed="false" customWidth="true" hidden="false" outlineLevel="0" max="3" min="3" style="120" width="5.49"/>
    <col collapsed="false" customWidth="true" hidden="false" outlineLevel="0" max="4" min="4" style="733" width="23.37"/>
    <col collapsed="false" customWidth="true" hidden="false" outlineLevel="0" max="5" min="5" style="733" width="21.12"/>
    <col collapsed="false" customWidth="true" hidden="false" outlineLevel="0" max="6" min="6" style="733" width="9.11"/>
    <col collapsed="false" customWidth="true" hidden="false" outlineLevel="0" max="7" min="7" style="733" width="18.62"/>
    <col collapsed="false" customWidth="true" hidden="false" outlineLevel="0" max="8" min="8" style="733" width="24.87"/>
    <col collapsed="false" customWidth="true" hidden="false" outlineLevel="0" max="9" min="9" style="733" width="0.75"/>
    <col collapsed="false" customWidth="true" hidden="false" outlineLevel="0" max="10" min="10" style="734" width="19.49"/>
    <col collapsed="false" customWidth="true" hidden="false" outlineLevel="0" max="11" min="11" style="734" width="20.37"/>
    <col collapsed="false" customWidth="true" hidden="false" outlineLevel="0" max="12" min="12" style="734" width="22.11"/>
    <col collapsed="false" customWidth="false" hidden="false" outlineLevel="0" max="257" min="13" style="120" width="8.99"/>
  </cols>
  <sheetData>
    <row r="1" s="122" customFormat="true" ht="20.1" hidden="false" customHeight="true" outlineLevel="0" collapsed="false">
      <c r="B1" s="123" t="str">
        <f aca="false">'فرم خام14'!B1:D1</f>
        <v>نام واحد مورد رسیدگی : شرکت کاوشگران روی زنجان (سهامی خاص)</v>
      </c>
      <c r="C1" s="123"/>
      <c r="D1" s="123"/>
      <c r="F1" s="124"/>
      <c r="G1" s="735"/>
      <c r="H1" s="735"/>
      <c r="I1" s="735"/>
      <c r="J1" s="125" t="s">
        <v>65</v>
      </c>
      <c r="K1" s="125"/>
      <c r="L1" s="125"/>
    </row>
    <row r="2" s="122" customFormat="true" ht="20.1" hidden="false" customHeight="true" outlineLevel="0" collapsed="false">
      <c r="B2" s="464" t="s">
        <v>485</v>
      </c>
      <c r="C2" s="464"/>
      <c r="D2" s="464"/>
      <c r="F2" s="124"/>
      <c r="G2" s="735"/>
      <c r="H2" s="735"/>
      <c r="I2" s="735"/>
      <c r="J2" s="125" t="s">
        <v>67</v>
      </c>
      <c r="K2" s="125"/>
      <c r="L2" s="125"/>
    </row>
    <row r="3" s="122" customFormat="true" ht="20.1" hidden="false" customHeight="true" outlineLevel="0" collapsed="false">
      <c r="B3" s="123" t="str">
        <f aca="false">'فرم خام14'!B3:D3</f>
        <v>دوره مالی مورد رسیدگی :  30 / اسفند / 1399</v>
      </c>
      <c r="C3" s="123"/>
      <c r="D3" s="123"/>
      <c r="F3" s="124"/>
      <c r="G3" s="735"/>
      <c r="H3" s="735"/>
      <c r="I3" s="735"/>
      <c r="J3" s="125" t="s">
        <v>68</v>
      </c>
      <c r="K3" s="125"/>
      <c r="L3" s="125"/>
    </row>
    <row r="4" s="122" customFormat="true" ht="24" hidden="false" customHeight="false" outlineLevel="0" collapsed="false">
      <c r="D4" s="735"/>
      <c r="E4" s="735"/>
      <c r="F4" s="735"/>
      <c r="G4" s="735"/>
      <c r="H4" s="735"/>
      <c r="I4" s="735"/>
      <c r="J4" s="736"/>
      <c r="K4" s="736"/>
      <c r="L4" s="736"/>
    </row>
    <row r="5" s="132" customFormat="true" ht="20.1" hidden="false" customHeight="true" outlineLevel="0" collapsed="false">
      <c r="A5" s="128" t="s">
        <v>3</v>
      </c>
      <c r="B5" s="128" t="s">
        <v>4</v>
      </c>
      <c r="C5" s="129" t="s">
        <v>5</v>
      </c>
      <c r="D5" s="737" t="s">
        <v>6</v>
      </c>
      <c r="E5" s="738" t="s">
        <v>7</v>
      </c>
      <c r="F5" s="738"/>
      <c r="G5" s="738"/>
      <c r="H5" s="128" t="s">
        <v>8</v>
      </c>
      <c r="J5" s="133" t="str">
        <f aca="false">'فرم خام14'!J5:L5</f>
        <v>ارقام مقایسه ای 1398/12/29</v>
      </c>
      <c r="K5" s="133"/>
      <c r="L5" s="133"/>
    </row>
    <row r="6" s="132" customFormat="true" ht="20.1" hidden="false" customHeight="true" outlineLevel="0" collapsed="false">
      <c r="A6" s="134" t="s">
        <v>79</v>
      </c>
      <c r="B6" s="128"/>
      <c r="C6" s="129"/>
      <c r="D6" s="739" t="s">
        <v>10</v>
      </c>
      <c r="E6" s="737" t="s">
        <v>11</v>
      </c>
      <c r="F6" s="131" t="s">
        <v>5</v>
      </c>
      <c r="G6" s="737" t="s">
        <v>12</v>
      </c>
      <c r="H6" s="137" t="s">
        <v>27</v>
      </c>
      <c r="J6" s="133" t="s">
        <v>70</v>
      </c>
      <c r="K6" s="131" t="s">
        <v>15</v>
      </c>
      <c r="L6" s="614" t="s">
        <v>71</v>
      </c>
    </row>
    <row r="7" s="233" customFormat="true" ht="20.1" hidden="false" customHeight="true" outlineLevel="0" collapsed="false">
      <c r="A7" s="740"/>
      <c r="B7" s="741"/>
      <c r="C7" s="518"/>
      <c r="D7" s="742"/>
      <c r="E7" s="742"/>
      <c r="F7" s="742"/>
      <c r="G7" s="742"/>
      <c r="H7" s="742"/>
      <c r="I7" s="743"/>
      <c r="J7" s="744"/>
      <c r="K7" s="744"/>
      <c r="L7" s="744"/>
    </row>
    <row r="8" s="233" customFormat="true" ht="20.1" hidden="false" customHeight="true" outlineLevel="0" collapsed="false">
      <c r="A8" s="150" t="n">
        <v>209001</v>
      </c>
      <c r="B8" s="211" t="s">
        <v>486</v>
      </c>
      <c r="C8" s="147"/>
      <c r="D8" s="159" t="n">
        <v>135237823971</v>
      </c>
      <c r="E8" s="159" t="n">
        <v>78583680950</v>
      </c>
      <c r="F8" s="478" t="s">
        <v>487</v>
      </c>
      <c r="G8" s="159"/>
      <c r="H8" s="159" t="n">
        <f aca="false">D8-E8+G8</f>
        <v>56654143021</v>
      </c>
      <c r="I8" s="159"/>
      <c r="J8" s="159" t="n">
        <v>83926015051</v>
      </c>
      <c r="K8" s="159"/>
      <c r="L8" s="159" t="n">
        <f aca="false">J8+K8</f>
        <v>83926015051</v>
      </c>
    </row>
    <row r="9" s="233" customFormat="true" ht="20.1" hidden="false" customHeight="true" outlineLevel="0" collapsed="false">
      <c r="A9" s="150"/>
      <c r="B9" s="453"/>
      <c r="C9" s="147"/>
      <c r="D9" s="159"/>
      <c r="E9" s="154"/>
      <c r="F9" s="478"/>
      <c r="G9" s="159"/>
      <c r="H9" s="159"/>
      <c r="I9" s="159"/>
      <c r="J9" s="159"/>
      <c r="K9" s="159"/>
      <c r="L9" s="159"/>
    </row>
    <row r="10" s="233" customFormat="true" ht="20.1" hidden="false" customHeight="true" outlineLevel="0" collapsed="false">
      <c r="A10" s="150"/>
      <c r="B10" s="253"/>
      <c r="C10" s="298"/>
      <c r="D10" s="255"/>
      <c r="E10" s="255"/>
      <c r="F10" s="255"/>
      <c r="G10" s="255"/>
      <c r="H10" s="159"/>
      <c r="I10" s="255"/>
      <c r="J10" s="255"/>
      <c r="K10" s="255"/>
      <c r="L10" s="159"/>
    </row>
    <row r="11" s="233" customFormat="true" ht="20.1" hidden="false" customHeight="true" outlineLevel="0" collapsed="false">
      <c r="A11" s="150"/>
      <c r="B11" s="764"/>
      <c r="C11" s="147"/>
      <c r="D11" s="159"/>
      <c r="E11" s="159"/>
      <c r="F11" s="159"/>
      <c r="G11" s="765"/>
      <c r="H11" s="159" t="n">
        <f aca="false">D11-E11+G11</f>
        <v>0</v>
      </c>
      <c r="I11" s="255"/>
      <c r="J11" s="159"/>
      <c r="K11" s="159"/>
      <c r="L11" s="159"/>
    </row>
    <row r="12" s="233" customFormat="true" ht="20.1" hidden="false" customHeight="true" outlineLevel="0" collapsed="false">
      <c r="A12" s="150"/>
      <c r="B12" s="764"/>
      <c r="C12" s="147"/>
      <c r="D12" s="159"/>
      <c r="E12" s="159"/>
      <c r="F12" s="159"/>
      <c r="G12" s="765"/>
      <c r="H12" s="159" t="n">
        <f aca="false">D12-E12+G12</f>
        <v>0</v>
      </c>
      <c r="I12" s="255"/>
      <c r="J12" s="159"/>
      <c r="K12" s="159"/>
      <c r="L12" s="159"/>
    </row>
    <row r="13" s="233" customFormat="true" ht="20.1" hidden="false" customHeight="true" outlineLevel="0" collapsed="false">
      <c r="A13" s="150"/>
      <c r="B13" s="645"/>
      <c r="C13" s="443"/>
      <c r="D13" s="255"/>
      <c r="E13" s="255"/>
      <c r="F13" s="255"/>
      <c r="G13" s="255"/>
      <c r="H13" s="255"/>
      <c r="I13" s="255"/>
      <c r="J13" s="255"/>
      <c r="K13" s="255"/>
      <c r="L13" s="255"/>
    </row>
    <row r="14" customFormat="false" ht="20.1" hidden="false" customHeight="true" outlineLevel="0" collapsed="false">
      <c r="A14" s="449"/>
      <c r="B14" s="449"/>
      <c r="C14" s="449"/>
      <c r="D14" s="766" t="n">
        <f aca="false">SUM(D8:D13)</f>
        <v>135237823971</v>
      </c>
      <c r="E14" s="766" t="n">
        <f aca="false">SUM(E8:E13)</f>
        <v>78583680950</v>
      </c>
      <c r="F14" s="766" t="n">
        <f aca="false">SUM(F8:F13)</f>
        <v>0</v>
      </c>
      <c r="G14" s="766" t="n">
        <f aca="false">SUM(G8:G13)</f>
        <v>0</v>
      </c>
      <c r="H14" s="766" t="n">
        <f aca="false">SUM(H8:H13)</f>
        <v>56654143021</v>
      </c>
      <c r="I14" s="766"/>
      <c r="J14" s="766" t="n">
        <f aca="false">SUM(J8:J13)</f>
        <v>83926015051</v>
      </c>
      <c r="K14" s="766" t="n">
        <f aca="false">SUM(K8:K10)</f>
        <v>0</v>
      </c>
      <c r="L14" s="766" t="n">
        <f aca="false">SUM(L8:L10)</f>
        <v>83926015051</v>
      </c>
    </row>
    <row r="15" customFormat="false" ht="20.1" hidden="false" customHeight="true" outlineLevel="0" collapsed="false">
      <c r="A15" s="449"/>
      <c r="B15" s="449"/>
      <c r="C15" s="449"/>
      <c r="D15" s="767" t="n">
        <v>-3000</v>
      </c>
      <c r="E15" s="767" t="n">
        <v>-3000</v>
      </c>
      <c r="F15" s="767" t="n">
        <v>-3000</v>
      </c>
      <c r="G15" s="767" t="n">
        <v>-3000</v>
      </c>
      <c r="H15" s="767" t="n">
        <v>-3000</v>
      </c>
      <c r="I15" s="767"/>
      <c r="J15" s="767" t="n">
        <v>-3000</v>
      </c>
      <c r="K15" s="767" t="n">
        <v>-3000</v>
      </c>
      <c r="L15" s="767" t="n">
        <v>-3000</v>
      </c>
    </row>
    <row r="16" customFormat="false" ht="20.1" hidden="false" customHeight="true" outlineLevel="0" collapsed="false">
      <c r="A16" s="449"/>
      <c r="B16" s="449"/>
      <c r="C16" s="449"/>
      <c r="D16" s="157"/>
      <c r="E16" s="157"/>
      <c r="F16" s="157"/>
      <c r="G16" s="157"/>
      <c r="H16" s="157"/>
      <c r="I16" s="157"/>
      <c r="J16" s="305"/>
      <c r="K16" s="305"/>
      <c r="L16" s="305"/>
    </row>
    <row r="17" customFormat="false" ht="20.1" hidden="false" customHeight="true" outlineLevel="0" collapsed="false">
      <c r="A17" s="449"/>
      <c r="B17" s="449"/>
      <c r="C17" s="449"/>
      <c r="D17" s="157"/>
      <c r="E17" s="157"/>
      <c r="F17" s="157"/>
      <c r="G17" s="157"/>
      <c r="H17" s="157"/>
      <c r="I17" s="157"/>
      <c r="J17" s="305"/>
      <c r="K17" s="305"/>
      <c r="L17" s="305"/>
    </row>
    <row r="18" customFormat="false" ht="20.1" hidden="false" customHeight="true" outlineLevel="0" collapsed="false">
      <c r="A18" s="449"/>
      <c r="B18" s="449"/>
      <c r="C18" s="449"/>
      <c r="D18" s="157"/>
      <c r="E18" s="157"/>
      <c r="F18" s="157"/>
      <c r="G18" s="157"/>
      <c r="H18" s="157"/>
      <c r="I18" s="157"/>
      <c r="J18" s="305"/>
      <c r="K18" s="305"/>
      <c r="L18" s="305"/>
    </row>
    <row r="19" customFormat="false" ht="20.1" hidden="false" customHeight="true" outlineLevel="0" collapsed="false">
      <c r="A19" s="449"/>
      <c r="B19" s="449"/>
      <c r="C19" s="449"/>
      <c r="D19" s="157"/>
      <c r="E19" s="157"/>
      <c r="F19" s="157"/>
      <c r="G19" s="157"/>
      <c r="H19" s="157"/>
      <c r="I19" s="157"/>
      <c r="J19" s="305"/>
      <c r="K19" s="305"/>
      <c r="L19" s="305"/>
    </row>
    <row r="20" customFormat="false" ht="20.1" hidden="false" customHeight="true" outlineLevel="0" collapsed="false">
      <c r="A20" s="449"/>
      <c r="B20" s="449"/>
      <c r="C20" s="449"/>
      <c r="D20" s="157"/>
      <c r="E20" s="157"/>
      <c r="F20" s="157"/>
      <c r="G20" s="157"/>
      <c r="H20" s="157"/>
      <c r="I20" s="157"/>
      <c r="J20" s="305"/>
      <c r="K20" s="305"/>
      <c r="L20" s="305"/>
    </row>
    <row r="21" customFormat="false" ht="20.1" hidden="false" customHeight="true" outlineLevel="0" collapsed="false">
      <c r="A21" s="449"/>
      <c r="B21" s="449"/>
      <c r="C21" s="449"/>
      <c r="D21" s="157"/>
      <c r="E21" s="157"/>
      <c r="F21" s="157"/>
      <c r="G21" s="157"/>
      <c r="H21" s="157"/>
      <c r="I21" s="157"/>
      <c r="J21" s="305"/>
      <c r="K21" s="305"/>
      <c r="L21" s="305"/>
    </row>
    <row r="22" customFormat="false" ht="20.1" hidden="false" customHeight="true" outlineLevel="0" collapsed="false">
      <c r="A22" s="449"/>
      <c r="B22" s="449"/>
      <c r="C22" s="449"/>
      <c r="D22" s="157"/>
      <c r="E22" s="157"/>
      <c r="F22" s="157"/>
      <c r="G22" s="157"/>
      <c r="H22" s="157"/>
      <c r="I22" s="157"/>
      <c r="J22" s="305"/>
      <c r="K22" s="305"/>
      <c r="L22" s="305"/>
    </row>
    <row r="23" customFormat="false" ht="20.1" hidden="false" customHeight="true" outlineLevel="0" collapsed="false">
      <c r="A23" s="449"/>
      <c r="B23" s="449"/>
      <c r="C23" s="449"/>
      <c r="D23" s="157"/>
      <c r="E23" s="157"/>
      <c r="F23" s="157"/>
      <c r="G23" s="157"/>
      <c r="H23" s="157"/>
      <c r="I23" s="157"/>
      <c r="J23" s="305"/>
      <c r="K23" s="305"/>
      <c r="L23" s="305"/>
    </row>
    <row r="24" customFormat="false" ht="20.1" hidden="false" customHeight="true" outlineLevel="0" collapsed="false">
      <c r="A24" s="449"/>
      <c r="B24" s="449"/>
      <c r="C24" s="449"/>
      <c r="D24" s="157"/>
      <c r="E24" s="157"/>
      <c r="F24" s="157"/>
      <c r="G24" s="157"/>
      <c r="H24" s="157"/>
      <c r="I24" s="157"/>
      <c r="J24" s="305"/>
      <c r="K24" s="305"/>
      <c r="L24" s="305"/>
    </row>
    <row r="25" customFormat="false" ht="20.1" hidden="false" customHeight="true" outlineLevel="0" collapsed="false">
      <c r="A25" s="449"/>
      <c r="B25" s="449"/>
      <c r="C25" s="449"/>
      <c r="D25" s="157"/>
      <c r="E25" s="157"/>
      <c r="F25" s="157"/>
      <c r="G25" s="157"/>
      <c r="H25" s="157"/>
      <c r="I25" s="157"/>
      <c r="J25" s="305"/>
      <c r="K25" s="305"/>
      <c r="L25" s="305"/>
    </row>
    <row r="26" customFormat="false" ht="20.1" hidden="false" customHeight="true" outlineLevel="0" collapsed="false">
      <c r="A26" s="449"/>
      <c r="B26" s="449"/>
      <c r="C26" s="449"/>
      <c r="D26" s="157"/>
      <c r="E26" s="157"/>
      <c r="F26" s="157"/>
      <c r="G26" s="157"/>
      <c r="H26" s="157"/>
      <c r="I26" s="157"/>
      <c r="J26" s="305"/>
      <c r="K26" s="305"/>
      <c r="L26" s="305"/>
    </row>
    <row r="27" customFormat="false" ht="20.1" hidden="false" customHeight="true" outlineLevel="0" collapsed="false">
      <c r="A27" s="449"/>
      <c r="B27" s="449"/>
      <c r="C27" s="449"/>
      <c r="D27" s="157"/>
      <c r="E27" s="157"/>
      <c r="F27" s="157"/>
      <c r="G27" s="157"/>
      <c r="H27" s="157"/>
      <c r="I27" s="157"/>
      <c r="J27" s="305"/>
      <c r="K27" s="305"/>
      <c r="L27" s="305"/>
    </row>
    <row r="28" customFormat="false" ht="20.1" hidden="false" customHeight="true" outlineLevel="0" collapsed="false">
      <c r="A28" s="449"/>
      <c r="B28" s="449"/>
      <c r="C28" s="449"/>
      <c r="D28" s="157"/>
      <c r="E28" s="157"/>
      <c r="F28" s="157"/>
      <c r="G28" s="157"/>
      <c r="H28" s="157"/>
      <c r="I28" s="157"/>
      <c r="J28" s="305"/>
      <c r="K28" s="305"/>
      <c r="L28" s="305"/>
    </row>
    <row r="29" customFormat="false" ht="20.1" hidden="false" customHeight="true" outlineLevel="0" collapsed="false">
      <c r="A29" s="449"/>
      <c r="B29" s="449"/>
      <c r="C29" s="449"/>
      <c r="D29" s="157"/>
      <c r="E29" s="157"/>
      <c r="F29" s="157"/>
      <c r="G29" s="157"/>
      <c r="H29" s="157"/>
      <c r="I29" s="157"/>
      <c r="J29" s="305"/>
      <c r="K29" s="305"/>
      <c r="L29" s="305"/>
    </row>
    <row r="30" customFormat="false" ht="20.1" hidden="false" customHeight="true" outlineLevel="0" collapsed="false">
      <c r="A30" s="449"/>
      <c r="B30" s="449"/>
      <c r="C30" s="449"/>
      <c r="D30" s="157"/>
      <c r="E30" s="157"/>
      <c r="F30" s="157"/>
      <c r="G30" s="157"/>
      <c r="H30" s="157"/>
      <c r="I30" s="157"/>
      <c r="J30" s="305"/>
      <c r="K30" s="305"/>
      <c r="L30" s="305"/>
    </row>
    <row r="31" customFormat="false" ht="20.1" hidden="false" customHeight="true" outlineLevel="0" collapsed="false">
      <c r="A31" s="449"/>
      <c r="B31" s="449"/>
      <c r="C31" s="449"/>
      <c r="D31" s="157"/>
      <c r="E31" s="157"/>
      <c r="F31" s="157"/>
      <c r="G31" s="157"/>
      <c r="H31" s="157"/>
      <c r="I31" s="157"/>
      <c r="J31" s="305"/>
      <c r="K31" s="305"/>
      <c r="L31" s="305"/>
    </row>
    <row r="32" customFormat="false" ht="20.1" hidden="false" customHeight="true" outlineLevel="0" collapsed="false">
      <c r="A32" s="449"/>
      <c r="B32" s="449"/>
      <c r="C32" s="449"/>
      <c r="D32" s="157"/>
      <c r="E32" s="157"/>
      <c r="F32" s="157"/>
      <c r="G32" s="157"/>
      <c r="H32" s="157"/>
      <c r="I32" s="157"/>
      <c r="J32" s="305"/>
      <c r="K32" s="305"/>
      <c r="L32" s="305"/>
    </row>
    <row r="33" customFormat="false" ht="20.1" hidden="false" customHeight="true" outlineLevel="0" collapsed="false">
      <c r="A33" s="449"/>
      <c r="B33" s="449"/>
      <c r="C33" s="449"/>
      <c r="D33" s="157"/>
      <c r="E33" s="157"/>
      <c r="F33" s="157"/>
      <c r="G33" s="157"/>
      <c r="H33" s="157"/>
      <c r="I33" s="157"/>
      <c r="J33" s="305"/>
      <c r="K33" s="305"/>
      <c r="L33" s="305"/>
    </row>
    <row r="34" customFormat="false" ht="20.1" hidden="false" customHeight="true" outlineLevel="0" collapsed="false">
      <c r="A34" s="449"/>
      <c r="B34" s="449"/>
      <c r="C34" s="449"/>
      <c r="D34" s="157"/>
      <c r="E34" s="157"/>
      <c r="F34" s="157"/>
      <c r="G34" s="157"/>
      <c r="H34" s="157"/>
      <c r="I34" s="157"/>
      <c r="J34" s="305"/>
      <c r="K34" s="305"/>
      <c r="L34" s="305"/>
    </row>
    <row r="35" customFormat="false" ht="20.1" hidden="false" customHeight="true" outlineLevel="0" collapsed="false">
      <c r="A35" s="449"/>
      <c r="B35" s="449"/>
      <c r="C35" s="449"/>
      <c r="D35" s="157"/>
      <c r="E35" s="157"/>
      <c r="F35" s="157"/>
      <c r="G35" s="157"/>
      <c r="H35" s="157"/>
      <c r="I35" s="157"/>
      <c r="J35" s="305"/>
      <c r="K35" s="305"/>
      <c r="L35" s="305"/>
    </row>
    <row r="36" customFormat="false" ht="20.1" hidden="false" customHeight="true" outlineLevel="0" collapsed="false">
      <c r="A36" s="449"/>
      <c r="B36" s="449"/>
      <c r="C36" s="449"/>
      <c r="D36" s="157"/>
      <c r="E36" s="157"/>
      <c r="F36" s="157"/>
      <c r="G36" s="157"/>
      <c r="H36" s="157"/>
      <c r="I36" s="157"/>
      <c r="J36" s="305"/>
      <c r="K36" s="305"/>
      <c r="L36" s="305"/>
    </row>
    <row r="37" customFormat="false" ht="20.1" hidden="false" customHeight="true" outlineLevel="0" collapsed="false">
      <c r="A37" s="449"/>
      <c r="B37" s="449"/>
      <c r="C37" s="449"/>
      <c r="D37" s="157"/>
      <c r="E37" s="157"/>
      <c r="F37" s="157"/>
      <c r="G37" s="157"/>
      <c r="H37" s="157"/>
      <c r="I37" s="157"/>
      <c r="J37" s="305"/>
      <c r="K37" s="305"/>
      <c r="L37" s="305"/>
    </row>
    <row r="38" customFormat="false" ht="20.1" hidden="false" customHeight="true" outlineLevel="0" collapsed="false">
      <c r="A38" s="449"/>
      <c r="B38" s="449"/>
      <c r="C38" s="449"/>
      <c r="D38" s="157"/>
      <c r="E38" s="157"/>
      <c r="F38" s="157"/>
      <c r="G38" s="157"/>
      <c r="H38" s="157"/>
      <c r="I38" s="157"/>
      <c r="J38" s="305"/>
      <c r="K38" s="305"/>
      <c r="L38" s="305"/>
    </row>
    <row r="39" customFormat="false" ht="20.1" hidden="false" customHeight="true" outlineLevel="0" collapsed="false">
      <c r="A39" s="768"/>
      <c r="B39" s="768"/>
      <c r="C39" s="768"/>
      <c r="D39" s="769"/>
      <c r="E39" s="769"/>
      <c r="F39" s="769"/>
      <c r="G39" s="769"/>
      <c r="H39" s="769"/>
      <c r="I39" s="769"/>
      <c r="J39" s="762"/>
      <c r="K39" s="762"/>
      <c r="L39" s="762"/>
    </row>
    <row r="40" customFormat="false" ht="20.1" hidden="false" customHeight="true" outlineLevel="0" collapsed="false">
      <c r="A40" s="768"/>
      <c r="B40" s="768"/>
      <c r="C40" s="768"/>
      <c r="D40" s="769"/>
      <c r="E40" s="769"/>
      <c r="F40" s="769"/>
      <c r="G40" s="769"/>
      <c r="H40" s="769"/>
      <c r="I40" s="769"/>
      <c r="J40" s="762"/>
      <c r="K40" s="762"/>
      <c r="L40" s="762"/>
    </row>
    <row r="41" customFormat="false" ht="20.1" hidden="false" customHeight="true" outlineLevel="0" collapsed="false">
      <c r="A41" s="768"/>
      <c r="B41" s="768"/>
      <c r="C41" s="768"/>
      <c r="D41" s="769"/>
      <c r="E41" s="769"/>
      <c r="F41" s="769"/>
      <c r="G41" s="769"/>
      <c r="H41" s="769"/>
      <c r="I41" s="769"/>
      <c r="J41" s="762"/>
      <c r="K41" s="762"/>
      <c r="L41" s="762"/>
    </row>
    <row r="42" customFormat="false" ht="20.1" hidden="false" customHeight="true" outlineLevel="0" collapsed="false">
      <c r="A42" s="449"/>
      <c r="B42" s="449"/>
      <c r="C42" s="449"/>
      <c r="D42" s="157"/>
      <c r="E42" s="157"/>
      <c r="F42" s="157"/>
      <c r="G42" s="157"/>
      <c r="H42" s="157"/>
      <c r="I42" s="157"/>
      <c r="J42" s="305"/>
      <c r="K42" s="305"/>
      <c r="L42" s="305"/>
    </row>
    <row r="43" customFormat="false" ht="20.1" hidden="false" customHeight="true" outlineLevel="0" collapsed="false">
      <c r="A43" s="449"/>
      <c r="B43" s="449"/>
      <c r="C43" s="449"/>
      <c r="D43" s="157"/>
      <c r="E43" s="157"/>
      <c r="F43" s="157"/>
      <c r="G43" s="157"/>
      <c r="H43" s="157"/>
      <c r="I43" s="157"/>
      <c r="J43" s="305"/>
      <c r="K43" s="305"/>
      <c r="L43" s="305"/>
    </row>
    <row r="44" customFormat="false" ht="20.1" hidden="false" customHeight="true" outlineLevel="0" collapsed="false">
      <c r="A44" s="456"/>
      <c r="B44" s="456"/>
      <c r="C44" s="456"/>
      <c r="D44" s="163"/>
      <c r="E44" s="163"/>
      <c r="F44" s="163"/>
      <c r="G44" s="163"/>
      <c r="H44" s="163"/>
      <c r="I44" s="163"/>
      <c r="J44" s="307"/>
      <c r="K44" s="307"/>
      <c r="L44" s="307"/>
    </row>
    <row r="45" customFormat="false" ht="20.1" hidden="false" customHeight="true" outlineLevel="0" collapsed="false">
      <c r="J45" s="770"/>
      <c r="K45" s="770"/>
      <c r="L45" s="770"/>
    </row>
    <row r="46" customFormat="false" ht="20.1" hidden="false" customHeight="true" outlineLevel="0" collapsed="false">
      <c r="J46" s="770"/>
      <c r="K46" s="770"/>
      <c r="L46" s="770"/>
    </row>
    <row r="47" customFormat="false" ht="20.1" hidden="false" customHeight="true" outlineLevel="0" collapsed="false">
      <c r="J47" s="770"/>
      <c r="K47" s="770"/>
      <c r="L47" s="770"/>
    </row>
    <row r="48" customFormat="false" ht="21.75" hidden="false" customHeight="false" outlineLevel="0" collapsed="false">
      <c r="J48" s="770"/>
      <c r="K48" s="770"/>
      <c r="L48" s="770"/>
    </row>
    <row r="49" customFormat="false" ht="21.75" hidden="false" customHeight="false" outlineLevel="0" collapsed="false">
      <c r="J49" s="770"/>
      <c r="K49" s="770"/>
      <c r="L49" s="770"/>
    </row>
    <row r="50" customFormat="false" ht="21.75" hidden="false" customHeight="false" outlineLevel="0" collapsed="false">
      <c r="J50" s="770"/>
      <c r="K50" s="770"/>
      <c r="L50" s="770"/>
    </row>
    <row r="51" customFormat="false" ht="21.75" hidden="false" customHeight="false" outlineLevel="0" collapsed="false">
      <c r="J51" s="770"/>
      <c r="K51" s="770"/>
      <c r="L51" s="770"/>
    </row>
    <row r="52" customFormat="false" ht="21.75" hidden="false" customHeight="false" outlineLevel="0" collapsed="false">
      <c r="J52" s="770"/>
      <c r="K52" s="770"/>
      <c r="L52" s="770"/>
    </row>
    <row r="53" customFormat="false" ht="21.75" hidden="false" customHeight="false" outlineLevel="0" collapsed="false">
      <c r="J53" s="770"/>
      <c r="K53" s="770"/>
      <c r="L53" s="770"/>
    </row>
    <row r="54" customFormat="false" ht="21.75" hidden="false" customHeight="false" outlineLevel="0" collapsed="false">
      <c r="J54" s="770"/>
      <c r="K54" s="770"/>
      <c r="L54" s="770"/>
    </row>
    <row r="55" customFormat="false" ht="21.75" hidden="false" customHeight="false" outlineLevel="0" collapsed="false">
      <c r="J55" s="770"/>
      <c r="K55" s="770"/>
      <c r="L55" s="770"/>
    </row>
    <row r="56" customFormat="false" ht="21.75" hidden="false" customHeight="false" outlineLevel="0" collapsed="false">
      <c r="J56" s="770"/>
      <c r="K56" s="770"/>
      <c r="L56" s="770"/>
    </row>
    <row r="57" customFormat="false" ht="21.75" hidden="false" customHeight="false" outlineLevel="0" collapsed="false">
      <c r="J57" s="770"/>
      <c r="K57" s="770"/>
      <c r="L57" s="770"/>
    </row>
    <row r="58" customFormat="false" ht="21.75" hidden="false" customHeight="false" outlineLevel="0" collapsed="false">
      <c r="J58" s="770"/>
      <c r="K58" s="770"/>
      <c r="L58" s="770"/>
    </row>
    <row r="59" customFormat="false" ht="21.75" hidden="false" customHeight="false" outlineLevel="0" collapsed="false">
      <c r="J59" s="770"/>
      <c r="K59" s="770"/>
      <c r="L59" s="770"/>
    </row>
    <row r="60" customFormat="false" ht="21.75" hidden="false" customHeight="false" outlineLevel="0" collapsed="false">
      <c r="J60" s="770"/>
      <c r="K60" s="770"/>
      <c r="L60" s="770"/>
    </row>
    <row r="61" customFormat="false" ht="21.75" hidden="false" customHeight="false" outlineLevel="0" collapsed="false">
      <c r="J61" s="770"/>
      <c r="K61" s="770"/>
      <c r="L61" s="770"/>
    </row>
    <row r="62" customFormat="false" ht="21.75" hidden="false" customHeight="false" outlineLevel="0" collapsed="false">
      <c r="J62" s="770"/>
      <c r="K62" s="770"/>
      <c r="L62" s="770"/>
    </row>
    <row r="63" customFormat="false" ht="21.75" hidden="false" customHeight="false" outlineLevel="0" collapsed="false">
      <c r="J63" s="770"/>
      <c r="K63" s="770"/>
      <c r="L63" s="770"/>
    </row>
    <row r="64" customFormat="false" ht="21.75" hidden="false" customHeight="false" outlineLevel="0" collapsed="false">
      <c r="J64" s="770"/>
      <c r="K64" s="770"/>
      <c r="L64" s="770"/>
    </row>
    <row r="65" customFormat="false" ht="21.75" hidden="false" customHeight="false" outlineLevel="0" collapsed="false">
      <c r="J65" s="770"/>
      <c r="K65" s="770"/>
      <c r="L65" s="770"/>
    </row>
    <row r="66" customFormat="false" ht="21.75" hidden="false" customHeight="false" outlineLevel="0" collapsed="false">
      <c r="J66" s="770"/>
      <c r="K66" s="770"/>
      <c r="L66" s="770"/>
    </row>
    <row r="67" customFormat="false" ht="21.75" hidden="false" customHeight="false" outlineLevel="0" collapsed="false">
      <c r="J67" s="770"/>
      <c r="K67" s="770"/>
      <c r="L67" s="770"/>
    </row>
    <row r="68" customFormat="false" ht="21.75" hidden="false" customHeight="false" outlineLevel="0" collapsed="false">
      <c r="J68" s="770"/>
      <c r="K68" s="770"/>
      <c r="L68" s="770"/>
    </row>
    <row r="69" customFormat="false" ht="21.75" hidden="false" customHeight="false" outlineLevel="0" collapsed="false">
      <c r="J69" s="770"/>
      <c r="K69" s="770"/>
      <c r="L69" s="770"/>
    </row>
    <row r="70" customFormat="false" ht="21.75" hidden="false" customHeight="false" outlineLevel="0" collapsed="false">
      <c r="J70" s="770"/>
      <c r="K70" s="770"/>
      <c r="L70" s="770"/>
    </row>
  </sheetData>
  <mergeCells count="10">
    <mergeCell ref="B1:D1"/>
    <mergeCell ref="J1:L1"/>
    <mergeCell ref="B2:D2"/>
    <mergeCell ref="J2:L2"/>
    <mergeCell ref="B3:D3"/>
    <mergeCell ref="J3:L3"/>
    <mergeCell ref="B5:B6"/>
    <mergeCell ref="C5:C6"/>
    <mergeCell ref="E5:G5"/>
    <mergeCell ref="J5:L5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92"/>
  <sheetViews>
    <sheetView showFormulas="false" showGridLines="true" showRowColHeaders="true" showZeros="true" rightToLeft="true" tabSelected="false" showOutlineSymbols="true" defaultGridColor="true" view="normal" topLeftCell="A61" colorId="64" zoomScale="100" zoomScaleNormal="100" zoomScalePageLayoutView="100" workbookViewId="0">
      <selection pane="topLeft" activeCell="H74" activeCellId="0" sqref="H74"/>
    </sheetView>
  </sheetViews>
  <sheetFormatPr defaultColWidth="8.9921875" defaultRowHeight="21.75" zeroHeight="false" outlineLevelRow="0" outlineLevelCol="0"/>
  <cols>
    <col collapsed="false" customWidth="true" hidden="false" outlineLevel="0" max="1" min="1" style="528" width="9.61"/>
    <col collapsed="false" customWidth="true" hidden="false" outlineLevel="0" max="2" min="2" style="530" width="38.49"/>
    <col collapsed="false" customWidth="true" hidden="false" outlineLevel="0" max="3" min="3" style="530" width="7.87"/>
    <col collapsed="false" customWidth="true" hidden="false" outlineLevel="0" max="4" min="4" style="771" width="21.37"/>
    <col collapsed="false" customWidth="true" hidden="false" outlineLevel="0" max="5" min="5" style="733" width="23.49"/>
    <col collapsed="false" customWidth="true" hidden="false" outlineLevel="0" max="6" min="6" style="733" width="7.99"/>
    <col collapsed="false" customWidth="true" hidden="false" outlineLevel="0" max="7" min="7" style="733" width="24.75"/>
    <col collapsed="false" customWidth="true" hidden="false" outlineLevel="0" max="8" min="8" style="733" width="22.49"/>
    <col collapsed="false" customWidth="true" hidden="false" outlineLevel="0" max="9" min="9" style="733" width="1.12"/>
    <col collapsed="false" customWidth="true" hidden="false" outlineLevel="0" max="10" min="10" style="734" width="23.11"/>
    <col collapsed="false" customWidth="true" hidden="false" outlineLevel="0" max="11" min="11" style="734" width="18.49"/>
    <col collapsed="false" customWidth="true" hidden="false" outlineLevel="0" max="12" min="12" style="734" width="21.75"/>
    <col collapsed="false" customWidth="false" hidden="false" outlineLevel="0" max="257" min="13" style="530" width="8.99"/>
  </cols>
  <sheetData>
    <row r="1" s="132" customFormat="true" ht="20.1" hidden="false" customHeight="true" outlineLevel="0" collapsed="false">
      <c r="B1" s="534" t="str">
        <f aca="false">'فرم خام14'!B1:D1</f>
        <v>نام واحد مورد رسیدگی : شرکت کاوشگران روی زنجان (سهامی خاص)</v>
      </c>
      <c r="C1" s="534"/>
      <c r="D1" s="534"/>
      <c r="F1" s="535"/>
      <c r="G1" s="735"/>
      <c r="H1" s="735"/>
      <c r="I1" s="735"/>
      <c r="J1" s="135" t="s">
        <v>65</v>
      </c>
      <c r="K1" s="135"/>
      <c r="L1" s="135"/>
    </row>
    <row r="2" s="132" customFormat="true" ht="20.1" hidden="false" customHeight="true" outlineLevel="0" collapsed="false">
      <c r="B2" s="772" t="s">
        <v>488</v>
      </c>
      <c r="C2" s="772"/>
      <c r="D2" s="772"/>
      <c r="F2" s="535"/>
      <c r="G2" s="735"/>
      <c r="H2" s="735"/>
      <c r="I2" s="735"/>
      <c r="J2" s="135" t="s">
        <v>67</v>
      </c>
      <c r="K2" s="135"/>
      <c r="L2" s="135"/>
    </row>
    <row r="3" s="132" customFormat="true" ht="20.1" hidden="false" customHeight="true" outlineLevel="0" collapsed="false">
      <c r="B3" s="534" t="str">
        <f aca="false">'فرم خام14'!B3:D3</f>
        <v>دوره مالی مورد رسیدگی :  30 / اسفند / 1399</v>
      </c>
      <c r="C3" s="534"/>
      <c r="D3" s="534"/>
      <c r="F3" s="535"/>
      <c r="G3" s="735"/>
      <c r="H3" s="735"/>
      <c r="I3" s="735"/>
      <c r="J3" s="135" t="s">
        <v>68</v>
      </c>
      <c r="K3" s="135"/>
      <c r="L3" s="135"/>
    </row>
    <row r="4" s="132" customFormat="true" ht="24" hidden="false" customHeight="false" outlineLevel="0" collapsed="false">
      <c r="D4" s="773"/>
      <c r="E4" s="735"/>
      <c r="F4" s="735"/>
      <c r="G4" s="735"/>
      <c r="H4" s="735"/>
      <c r="I4" s="735"/>
      <c r="J4" s="736"/>
      <c r="K4" s="736"/>
      <c r="L4" s="736"/>
    </row>
    <row r="5" s="132" customFormat="true" ht="20.1" hidden="false" customHeight="true" outlineLevel="0" collapsed="false">
      <c r="A5" s="128" t="s">
        <v>3</v>
      </c>
      <c r="B5" s="128" t="s">
        <v>4</v>
      </c>
      <c r="C5" s="129" t="s">
        <v>5</v>
      </c>
      <c r="D5" s="774" t="s">
        <v>6</v>
      </c>
      <c r="E5" s="738" t="s">
        <v>7</v>
      </c>
      <c r="F5" s="738"/>
      <c r="G5" s="738"/>
      <c r="H5" s="128" t="s">
        <v>8</v>
      </c>
      <c r="J5" s="133" t="str">
        <f aca="false">'فرم خام14'!J5:L5</f>
        <v>ارقام مقایسه ای 1398/12/29</v>
      </c>
      <c r="K5" s="133"/>
      <c r="L5" s="133"/>
    </row>
    <row r="6" s="132" customFormat="true" ht="20.1" hidden="false" customHeight="true" outlineLevel="0" collapsed="false">
      <c r="A6" s="134" t="s">
        <v>489</v>
      </c>
      <c r="B6" s="128"/>
      <c r="C6" s="129"/>
      <c r="D6" s="775" t="s">
        <v>10</v>
      </c>
      <c r="E6" s="737" t="s">
        <v>11</v>
      </c>
      <c r="F6" s="131" t="s">
        <v>5</v>
      </c>
      <c r="G6" s="737" t="s">
        <v>12</v>
      </c>
      <c r="H6" s="137" t="s">
        <v>13</v>
      </c>
      <c r="J6" s="133" t="s">
        <v>70</v>
      </c>
      <c r="K6" s="131" t="s">
        <v>15</v>
      </c>
      <c r="L6" s="614" t="s">
        <v>71</v>
      </c>
    </row>
    <row r="7" s="780" customFormat="true" ht="21.95" hidden="false" customHeight="true" outlineLevel="0" collapsed="false">
      <c r="A7" s="776"/>
      <c r="B7" s="777"/>
      <c r="C7" s="778"/>
      <c r="D7" s="779"/>
      <c r="E7" s="742"/>
      <c r="F7" s="742"/>
      <c r="G7" s="742"/>
      <c r="H7" s="742"/>
      <c r="I7" s="743"/>
      <c r="J7" s="744"/>
      <c r="K7" s="744"/>
      <c r="L7" s="744"/>
    </row>
    <row r="8" s="780" customFormat="true" ht="21.95" hidden="false" customHeight="true" outlineLevel="0" collapsed="false">
      <c r="A8" s="781" t="n">
        <v>200008</v>
      </c>
      <c r="B8" s="782" t="s">
        <v>490</v>
      </c>
      <c r="C8" s="246"/>
      <c r="D8" s="482" t="n">
        <v>3555461026</v>
      </c>
      <c r="E8" s="250"/>
      <c r="F8" s="483"/>
      <c r="G8" s="250"/>
      <c r="H8" s="157" t="n">
        <f aca="false">D8+G8-E8</f>
        <v>3555461026</v>
      </c>
      <c r="I8" s="159"/>
      <c r="J8" s="157" t="n">
        <v>4133317938</v>
      </c>
      <c r="K8" s="490"/>
      <c r="L8" s="490" t="n">
        <f aca="false">J8+K8</f>
        <v>4133317938</v>
      </c>
    </row>
    <row r="9" s="780" customFormat="true" ht="21.95" hidden="false" customHeight="true" outlineLevel="0" collapsed="false">
      <c r="A9" s="781" t="n">
        <v>200002</v>
      </c>
      <c r="B9" s="782" t="s">
        <v>491</v>
      </c>
      <c r="C9" s="246"/>
      <c r="D9" s="482" t="n">
        <v>0</v>
      </c>
      <c r="E9" s="250"/>
      <c r="F9" s="250"/>
      <c r="G9" s="250"/>
      <c r="H9" s="157" t="n">
        <f aca="false">D9+G9-E9</f>
        <v>0</v>
      </c>
      <c r="I9" s="159"/>
      <c r="J9" s="157" t="n">
        <v>-63348519</v>
      </c>
      <c r="K9" s="490"/>
      <c r="L9" s="490" t="n">
        <f aca="false">J9+K9</f>
        <v>-63348519</v>
      </c>
    </row>
    <row r="10" s="780" customFormat="true" ht="21.95" hidden="false" customHeight="true" outlineLevel="0" collapsed="false">
      <c r="A10" s="781" t="n">
        <v>200009</v>
      </c>
      <c r="B10" s="782" t="s">
        <v>492</v>
      </c>
      <c r="C10" s="246"/>
      <c r="D10" s="482" t="n">
        <v>2312920</v>
      </c>
      <c r="E10" s="250"/>
      <c r="F10" s="250"/>
      <c r="G10" s="250"/>
      <c r="H10" s="157" t="n">
        <f aca="false">D10+G10-E10</f>
        <v>2312920</v>
      </c>
      <c r="I10" s="159"/>
      <c r="J10" s="157" t="n">
        <v>2312920</v>
      </c>
      <c r="K10" s="490"/>
      <c r="L10" s="490" t="n">
        <f aca="false">J10+K10</f>
        <v>2312920</v>
      </c>
    </row>
    <row r="11" s="780" customFormat="true" ht="21.95" hidden="false" customHeight="true" outlineLevel="0" collapsed="false">
      <c r="A11" s="781" t="n">
        <v>200054</v>
      </c>
      <c r="B11" s="782" t="s">
        <v>493</v>
      </c>
      <c r="C11" s="246"/>
      <c r="D11" s="482" t="n">
        <v>1465372520</v>
      </c>
      <c r="E11" s="250" t="n">
        <v>1465372520</v>
      </c>
      <c r="F11" s="483" t="s">
        <v>487</v>
      </c>
      <c r="G11" s="250"/>
      <c r="H11" s="157" t="n">
        <f aca="false">D11+G11-E11</f>
        <v>0</v>
      </c>
      <c r="I11" s="159"/>
      <c r="J11" s="157" t="n">
        <v>0</v>
      </c>
      <c r="K11" s="490"/>
      <c r="L11" s="490" t="n">
        <f aca="false">J11+K11</f>
        <v>0</v>
      </c>
    </row>
    <row r="12" s="780" customFormat="true" ht="21.95" hidden="false" customHeight="true" outlineLevel="0" collapsed="false">
      <c r="A12" s="781" t="n">
        <v>200088</v>
      </c>
      <c r="B12" s="782" t="s">
        <v>494</v>
      </c>
      <c r="C12" s="246"/>
      <c r="D12" s="482" t="n">
        <v>349927714</v>
      </c>
      <c r="E12" s="250"/>
      <c r="F12" s="250"/>
      <c r="G12" s="250"/>
      <c r="H12" s="157" t="n">
        <f aca="false">D12+G12-E12</f>
        <v>349927714</v>
      </c>
      <c r="I12" s="159"/>
      <c r="J12" s="157" t="n">
        <v>201708642</v>
      </c>
      <c r="K12" s="490"/>
      <c r="L12" s="490" t="n">
        <f aca="false">J12+K12</f>
        <v>201708642</v>
      </c>
    </row>
    <row r="13" s="780" customFormat="true" ht="21.95" hidden="false" customHeight="true" outlineLevel="0" collapsed="false">
      <c r="A13" s="781" t="n">
        <v>200108</v>
      </c>
      <c r="B13" s="782" t="s">
        <v>495</v>
      </c>
      <c r="C13" s="246"/>
      <c r="D13" s="482" t="n">
        <v>0</v>
      </c>
      <c r="E13" s="250"/>
      <c r="F13" s="483"/>
      <c r="G13" s="250"/>
      <c r="H13" s="157" t="n">
        <f aca="false">D13+G13-E13</f>
        <v>0</v>
      </c>
      <c r="I13" s="159"/>
      <c r="J13" s="157" t="n">
        <v>40659310615</v>
      </c>
      <c r="K13" s="490"/>
      <c r="L13" s="490" t="n">
        <f aca="false">J13+K13</f>
        <v>40659310615</v>
      </c>
    </row>
    <row r="14" s="780" customFormat="true" ht="21.95" hidden="false" customHeight="true" outlineLevel="0" collapsed="false">
      <c r="A14" s="781" t="n">
        <v>200125</v>
      </c>
      <c r="B14" s="782" t="s">
        <v>496</v>
      </c>
      <c r="C14" s="246"/>
      <c r="D14" s="482" t="n">
        <v>6122169610</v>
      </c>
      <c r="E14" s="250"/>
      <c r="F14" s="483"/>
      <c r="G14" s="250"/>
      <c r="H14" s="157" t="n">
        <f aca="false">D14+G14-E14</f>
        <v>6122169610</v>
      </c>
      <c r="I14" s="159"/>
      <c r="J14" s="157" t="n">
        <v>3929374405</v>
      </c>
      <c r="K14" s="490"/>
      <c r="L14" s="490" t="n">
        <f aca="false">J14+K14</f>
        <v>3929374405</v>
      </c>
    </row>
    <row r="15" s="780" customFormat="true" ht="21.95" hidden="false" customHeight="true" outlineLevel="0" collapsed="false">
      <c r="A15" s="781" t="n">
        <v>200126</v>
      </c>
      <c r="B15" s="782" t="s">
        <v>497</v>
      </c>
      <c r="C15" s="246"/>
      <c r="D15" s="482" t="n">
        <v>12430000</v>
      </c>
      <c r="E15" s="250"/>
      <c r="F15" s="483"/>
      <c r="G15" s="250"/>
      <c r="H15" s="157" t="n">
        <f aca="false">D15+G15-E15</f>
        <v>12430000</v>
      </c>
      <c r="I15" s="159"/>
      <c r="J15" s="157" t="n">
        <v>12430000</v>
      </c>
      <c r="K15" s="490"/>
      <c r="L15" s="490" t="n">
        <f aca="false">J15+K15</f>
        <v>12430000</v>
      </c>
    </row>
    <row r="16" s="780" customFormat="true" ht="21.95" hidden="false" customHeight="true" outlineLevel="0" collapsed="false">
      <c r="A16" s="781" t="n">
        <v>200132</v>
      </c>
      <c r="B16" s="782" t="s">
        <v>498</v>
      </c>
      <c r="C16" s="246"/>
      <c r="D16" s="482" t="n">
        <v>0</v>
      </c>
      <c r="E16" s="250"/>
      <c r="F16" s="483"/>
      <c r="G16" s="250"/>
      <c r="H16" s="157" t="n">
        <f aca="false">D16+G16-E16</f>
        <v>0</v>
      </c>
      <c r="I16" s="159"/>
      <c r="J16" s="157" t="n">
        <v>92650000</v>
      </c>
      <c r="K16" s="490"/>
      <c r="L16" s="490" t="n">
        <f aca="false">J16+K16</f>
        <v>92650000</v>
      </c>
    </row>
    <row r="17" s="780" customFormat="true" ht="21.95" hidden="false" customHeight="true" outlineLevel="0" collapsed="false">
      <c r="A17" s="781" t="n">
        <v>200133</v>
      </c>
      <c r="B17" s="782" t="s">
        <v>499</v>
      </c>
      <c r="C17" s="246"/>
      <c r="D17" s="482" t="n">
        <v>1401111437</v>
      </c>
      <c r="E17" s="250"/>
      <c r="F17" s="483"/>
      <c r="G17" s="250"/>
      <c r="H17" s="157" t="n">
        <f aca="false">D17+G17-E17</f>
        <v>1401111437</v>
      </c>
      <c r="I17" s="159"/>
      <c r="J17" s="157" t="n">
        <v>1069033482</v>
      </c>
      <c r="K17" s="490"/>
      <c r="L17" s="490" t="n">
        <f aca="false">J17+K17</f>
        <v>1069033482</v>
      </c>
    </row>
    <row r="18" s="780" customFormat="true" ht="21.95" hidden="false" customHeight="true" outlineLevel="0" collapsed="false">
      <c r="A18" s="781" t="n">
        <v>200140</v>
      </c>
      <c r="B18" s="782" t="s">
        <v>500</v>
      </c>
      <c r="C18" s="246"/>
      <c r="D18" s="482" t="n">
        <v>1620000</v>
      </c>
      <c r="E18" s="250"/>
      <c r="F18" s="250"/>
      <c r="G18" s="250"/>
      <c r="H18" s="157" t="n">
        <f aca="false">D18+G18-E18</f>
        <v>1620000</v>
      </c>
      <c r="I18" s="159"/>
      <c r="J18" s="157" t="n">
        <v>1620000</v>
      </c>
      <c r="K18" s="490"/>
      <c r="L18" s="490" t="n">
        <f aca="false">J18+K18</f>
        <v>1620000</v>
      </c>
    </row>
    <row r="19" s="780" customFormat="true" ht="21.95" hidden="false" customHeight="true" outlineLevel="0" collapsed="false">
      <c r="A19" s="781" t="n">
        <v>200150</v>
      </c>
      <c r="B19" s="782" t="s">
        <v>501</v>
      </c>
      <c r="C19" s="246"/>
      <c r="D19" s="482" t="n">
        <v>80976100</v>
      </c>
      <c r="E19" s="250"/>
      <c r="F19" s="250"/>
      <c r="G19" s="250"/>
      <c r="H19" s="157" t="n">
        <f aca="false">D19+G19-E19</f>
        <v>80976100</v>
      </c>
      <c r="I19" s="159"/>
      <c r="J19" s="783" t="n">
        <v>80976100</v>
      </c>
      <c r="K19" s="490"/>
      <c r="L19" s="490" t="n">
        <f aca="false">J19+K19</f>
        <v>80976100</v>
      </c>
    </row>
    <row r="20" s="780" customFormat="true" ht="21.95" hidden="false" customHeight="true" outlineLevel="0" collapsed="false">
      <c r="A20" s="781" t="n">
        <v>200151</v>
      </c>
      <c r="B20" s="782" t="s">
        <v>502</v>
      </c>
      <c r="C20" s="246"/>
      <c r="D20" s="482" t="n">
        <v>0</v>
      </c>
      <c r="E20" s="250"/>
      <c r="F20" s="250"/>
      <c r="G20" s="250"/>
      <c r="H20" s="157" t="n">
        <f aca="false">D20+G20-E20</f>
        <v>0</v>
      </c>
      <c r="I20" s="159"/>
      <c r="J20" s="783" t="n">
        <v>23726084762</v>
      </c>
      <c r="K20" s="490"/>
      <c r="L20" s="490" t="n">
        <f aca="false">J20+K20</f>
        <v>23726084762</v>
      </c>
    </row>
    <row r="21" s="780" customFormat="true" ht="21.95" hidden="false" customHeight="true" outlineLevel="0" collapsed="false">
      <c r="A21" s="781" t="n">
        <v>200154</v>
      </c>
      <c r="B21" s="782" t="s">
        <v>503</v>
      </c>
      <c r="C21" s="246"/>
      <c r="D21" s="482" t="n">
        <v>0</v>
      </c>
      <c r="E21" s="250"/>
      <c r="F21" s="250"/>
      <c r="G21" s="250"/>
      <c r="H21" s="157" t="n">
        <f aca="false">D21+G21-E21</f>
        <v>0</v>
      </c>
      <c r="I21" s="159"/>
      <c r="J21" s="783" t="n">
        <v>966818330</v>
      </c>
      <c r="K21" s="490"/>
      <c r="L21" s="490" t="n">
        <f aca="false">J21+K21</f>
        <v>966818330</v>
      </c>
    </row>
    <row r="22" s="780" customFormat="true" ht="21.95" hidden="false" customHeight="true" outlineLevel="0" collapsed="false">
      <c r="A22" s="781" t="n">
        <v>200001</v>
      </c>
      <c r="B22" s="784" t="s">
        <v>504</v>
      </c>
      <c r="C22" s="246"/>
      <c r="D22" s="785" t="n">
        <v>0</v>
      </c>
      <c r="E22" s="250"/>
      <c r="F22" s="250"/>
      <c r="G22" s="250"/>
      <c r="H22" s="157" t="n">
        <f aca="false">D22+G22-E22</f>
        <v>0</v>
      </c>
      <c r="I22" s="159"/>
      <c r="J22" s="783" t="n">
        <v>12970580480</v>
      </c>
      <c r="K22" s="490"/>
      <c r="L22" s="490" t="n">
        <f aca="false">J22+K22</f>
        <v>12970580480</v>
      </c>
    </row>
    <row r="23" s="780" customFormat="true" ht="21.95" hidden="false" customHeight="true" outlineLevel="0" collapsed="false">
      <c r="A23" s="781" t="n">
        <v>200022</v>
      </c>
      <c r="B23" s="521" t="s">
        <v>505</v>
      </c>
      <c r="C23" s="246"/>
      <c r="D23" s="482" t="n">
        <v>0</v>
      </c>
      <c r="E23" s="250"/>
      <c r="F23" s="250"/>
      <c r="G23" s="250"/>
      <c r="H23" s="157" t="n">
        <f aca="false">D23+G23-E23</f>
        <v>0</v>
      </c>
      <c r="I23" s="250"/>
      <c r="J23" s="157" t="n">
        <v>486665954</v>
      </c>
      <c r="K23" s="490"/>
      <c r="L23" s="490" t="n">
        <f aca="false">J23+K23</f>
        <v>486665954</v>
      </c>
    </row>
    <row r="24" s="780" customFormat="true" ht="21.95" hidden="false" customHeight="true" outlineLevel="0" collapsed="false">
      <c r="A24" s="781" t="n">
        <v>130170020</v>
      </c>
      <c r="B24" s="521" t="s">
        <v>506</v>
      </c>
      <c r="C24" s="246"/>
      <c r="D24" s="482" t="n">
        <v>840279090</v>
      </c>
      <c r="E24" s="250"/>
      <c r="F24" s="483" t="s">
        <v>319</v>
      </c>
      <c r="G24" s="202" t="n">
        <v>6807625000</v>
      </c>
      <c r="H24" s="157" t="n">
        <f aca="false">D24+G24-E24</f>
        <v>7647904090</v>
      </c>
      <c r="I24" s="255"/>
      <c r="J24" s="250" t="n">
        <v>2203985175</v>
      </c>
      <c r="K24" s="490"/>
      <c r="L24" s="490" t="n">
        <f aca="false">J24+K24</f>
        <v>2203985175</v>
      </c>
    </row>
    <row r="25" s="780" customFormat="true" ht="21.95" hidden="false" customHeight="true" outlineLevel="0" collapsed="false">
      <c r="A25" s="781" t="n">
        <v>200123</v>
      </c>
      <c r="B25" s="521" t="s">
        <v>507</v>
      </c>
      <c r="C25" s="246"/>
      <c r="D25" s="482" t="n">
        <v>940000</v>
      </c>
      <c r="E25" s="250"/>
      <c r="F25" s="250"/>
      <c r="G25" s="250"/>
      <c r="H25" s="157" t="n">
        <f aca="false">D25+G25-E25</f>
        <v>940000</v>
      </c>
      <c r="I25" s="255"/>
      <c r="J25" s="490" t="n">
        <v>8905044</v>
      </c>
      <c r="K25" s="490"/>
      <c r="L25" s="490" t="n">
        <f aca="false">J25+K25</f>
        <v>8905044</v>
      </c>
    </row>
    <row r="26" s="780" customFormat="true" ht="21.95" hidden="false" customHeight="true" outlineLevel="0" collapsed="false">
      <c r="A26" s="781" t="n">
        <v>200141</v>
      </c>
      <c r="B26" s="521" t="s">
        <v>508</v>
      </c>
      <c r="C26" s="246"/>
      <c r="D26" s="482" t="n">
        <v>1818257022</v>
      </c>
      <c r="E26" s="250"/>
      <c r="F26" s="483"/>
      <c r="G26" s="250"/>
      <c r="H26" s="157" t="n">
        <f aca="false">D26+G26-E26</f>
        <v>1818257022</v>
      </c>
      <c r="I26" s="255"/>
      <c r="J26" s="490" t="n">
        <v>1818257022</v>
      </c>
      <c r="K26" s="490"/>
      <c r="L26" s="490" t="n">
        <f aca="false">J26+K26</f>
        <v>1818257022</v>
      </c>
    </row>
    <row r="27" s="780" customFormat="true" ht="21.95" hidden="false" customHeight="true" outlineLevel="0" collapsed="false">
      <c r="A27" s="781" t="n">
        <v>200147</v>
      </c>
      <c r="B27" s="521" t="s">
        <v>509</v>
      </c>
      <c r="C27" s="246"/>
      <c r="D27" s="482" t="n">
        <v>146729553</v>
      </c>
      <c r="E27" s="250"/>
      <c r="F27" s="483"/>
      <c r="G27" s="250"/>
      <c r="H27" s="157" t="n">
        <f aca="false">D27+G27-E27</f>
        <v>146729553</v>
      </c>
      <c r="I27" s="255"/>
      <c r="J27" s="490" t="n">
        <v>6052722525</v>
      </c>
      <c r="K27" s="490"/>
      <c r="L27" s="490" t="n">
        <f aca="false">J27+K27</f>
        <v>6052722525</v>
      </c>
    </row>
    <row r="28" s="780" customFormat="true" ht="21.95" hidden="false" customHeight="true" outlineLevel="0" collapsed="false">
      <c r="A28" s="781" t="n">
        <v>130170100</v>
      </c>
      <c r="B28" s="521" t="s">
        <v>510</v>
      </c>
      <c r="C28" s="246"/>
      <c r="D28" s="482" t="n">
        <v>208190000</v>
      </c>
      <c r="E28" s="250"/>
      <c r="F28" s="250"/>
      <c r="G28" s="250"/>
      <c r="H28" s="157" t="n">
        <f aca="false">D28+G28-E28</f>
        <v>208190000</v>
      </c>
      <c r="I28" s="255"/>
      <c r="J28" s="490" t="n">
        <v>-34390000</v>
      </c>
      <c r="K28" s="490"/>
      <c r="L28" s="490" t="n">
        <f aca="false">J28+K28</f>
        <v>-34390000</v>
      </c>
    </row>
    <row r="29" s="780" customFormat="true" ht="21.95" hidden="false" customHeight="true" outlineLevel="0" collapsed="false">
      <c r="A29" s="781" t="n">
        <v>200173</v>
      </c>
      <c r="B29" s="521" t="s">
        <v>511</v>
      </c>
      <c r="C29" s="246"/>
      <c r="D29" s="482" t="n">
        <v>13546520</v>
      </c>
      <c r="E29" s="250"/>
      <c r="F29" s="483"/>
      <c r="G29" s="250"/>
      <c r="H29" s="157" t="n">
        <f aca="false">D29+G29-E29</f>
        <v>13546520</v>
      </c>
      <c r="I29" s="255"/>
      <c r="J29" s="490" t="n">
        <v>13546520</v>
      </c>
      <c r="K29" s="490"/>
      <c r="L29" s="490" t="n">
        <f aca="false">J29+K29</f>
        <v>13546520</v>
      </c>
    </row>
    <row r="30" s="780" customFormat="true" ht="26.25" hidden="false" customHeight="true" outlineLevel="0" collapsed="false">
      <c r="A30" s="781" t="n">
        <v>200176</v>
      </c>
      <c r="B30" s="786" t="s">
        <v>512</v>
      </c>
      <c r="C30" s="246"/>
      <c r="D30" s="482" t="n">
        <v>3936</v>
      </c>
      <c r="E30" s="250"/>
      <c r="F30" s="483"/>
      <c r="G30" s="250"/>
      <c r="H30" s="157" t="n">
        <f aca="false">D30+G30-E30</f>
        <v>3936</v>
      </c>
      <c r="I30" s="255"/>
      <c r="J30" s="490" t="n">
        <v>3936</v>
      </c>
      <c r="K30" s="490"/>
      <c r="L30" s="490" t="n">
        <f aca="false">J30+K30</f>
        <v>3936</v>
      </c>
    </row>
    <row r="31" s="780" customFormat="true" ht="24" hidden="false" customHeight="true" outlineLevel="0" collapsed="false">
      <c r="A31" s="781" t="n">
        <v>130180288</v>
      </c>
      <c r="B31" s="786" t="s">
        <v>513</v>
      </c>
      <c r="C31" s="246"/>
      <c r="D31" s="482" t="n">
        <v>0</v>
      </c>
      <c r="E31" s="250"/>
      <c r="F31" s="483"/>
      <c r="G31" s="250"/>
      <c r="H31" s="157" t="n">
        <f aca="false">D31+G31-E31</f>
        <v>0</v>
      </c>
      <c r="I31" s="255"/>
      <c r="J31" s="490" t="n">
        <v>6049500000</v>
      </c>
      <c r="K31" s="490"/>
      <c r="L31" s="490" t="n">
        <f aca="false">J31+K31</f>
        <v>6049500000</v>
      </c>
    </row>
    <row r="32" s="780" customFormat="true" ht="24" hidden="false" customHeight="true" outlineLevel="0" collapsed="false">
      <c r="A32" s="781" t="n">
        <v>130180</v>
      </c>
      <c r="B32" s="521" t="s">
        <v>514</v>
      </c>
      <c r="C32" s="246"/>
      <c r="D32" s="482" t="n">
        <v>0</v>
      </c>
      <c r="E32" s="250"/>
      <c r="F32" s="483"/>
      <c r="G32" s="250"/>
      <c r="H32" s="157" t="n">
        <f aca="false">D32+G32-E32</f>
        <v>0</v>
      </c>
      <c r="I32" s="255"/>
      <c r="J32" s="490" t="n">
        <v>1107100465</v>
      </c>
      <c r="K32" s="490"/>
      <c r="L32" s="490" t="n">
        <f aca="false">J32+K32</f>
        <v>1107100465</v>
      </c>
    </row>
    <row r="33" s="780" customFormat="true" ht="24" hidden="false" customHeight="true" outlineLevel="0" collapsed="false">
      <c r="A33" s="781"/>
      <c r="B33" s="521" t="s">
        <v>515</v>
      </c>
      <c r="C33" s="246"/>
      <c r="D33" s="482" t="n">
        <v>0</v>
      </c>
      <c r="E33" s="250"/>
      <c r="F33" s="250"/>
      <c r="G33" s="250"/>
      <c r="H33" s="157" t="n">
        <f aca="false">D33+G33-E33</f>
        <v>0</v>
      </c>
      <c r="I33" s="255"/>
      <c r="J33" s="490" t="n">
        <v>96543480</v>
      </c>
      <c r="K33" s="490"/>
      <c r="L33" s="490" t="n">
        <f aca="false">J33+K33</f>
        <v>96543480</v>
      </c>
    </row>
    <row r="34" s="780" customFormat="true" ht="21.95" hidden="false" customHeight="true" outlineLevel="0" collapsed="false">
      <c r="A34" s="781"/>
      <c r="B34" s="521" t="s">
        <v>368</v>
      </c>
      <c r="C34" s="246"/>
      <c r="D34" s="482" t="n">
        <v>0</v>
      </c>
      <c r="E34" s="250"/>
      <c r="F34" s="250"/>
      <c r="G34" s="250"/>
      <c r="H34" s="157" t="n">
        <f aca="false">D34+G34-E34</f>
        <v>0</v>
      </c>
      <c r="I34" s="250"/>
      <c r="J34" s="250" t="n">
        <v>9426277938</v>
      </c>
      <c r="K34" s="250"/>
      <c r="L34" s="490" t="n">
        <f aca="false">J34+K34</f>
        <v>9426277938</v>
      </c>
    </row>
    <row r="35" s="780" customFormat="true" ht="21.95" hidden="false" customHeight="true" outlineLevel="0" collapsed="false">
      <c r="A35" s="781"/>
      <c r="B35" s="521" t="s">
        <v>516</v>
      </c>
      <c r="C35" s="246"/>
      <c r="D35" s="482" t="n">
        <v>0</v>
      </c>
      <c r="E35" s="250"/>
      <c r="F35" s="250"/>
      <c r="G35" s="250"/>
      <c r="H35" s="157" t="n">
        <f aca="false">D35+G35-E35</f>
        <v>0</v>
      </c>
      <c r="I35" s="250"/>
      <c r="J35" s="250" t="n">
        <v>243002420</v>
      </c>
      <c r="K35" s="250"/>
      <c r="L35" s="490" t="n">
        <f aca="false">J35+K35</f>
        <v>243002420</v>
      </c>
    </row>
    <row r="36" s="780" customFormat="true" ht="21.95" hidden="false" customHeight="true" outlineLevel="0" collapsed="false">
      <c r="A36" s="781" t="n">
        <v>130170056</v>
      </c>
      <c r="B36" s="521" t="s">
        <v>517</v>
      </c>
      <c r="C36" s="246"/>
      <c r="D36" s="482" t="n">
        <v>19347500</v>
      </c>
      <c r="E36" s="250"/>
      <c r="F36" s="250"/>
      <c r="G36" s="250"/>
      <c r="H36" s="157" t="n">
        <f aca="false">D36+G36-E36</f>
        <v>19347500</v>
      </c>
      <c r="I36" s="250"/>
      <c r="J36" s="250" t="n">
        <v>3052000</v>
      </c>
      <c r="K36" s="250"/>
      <c r="L36" s="490" t="n">
        <f aca="false">J36+K36</f>
        <v>3052000</v>
      </c>
    </row>
    <row r="37" s="780" customFormat="true" ht="21.95" hidden="false" customHeight="true" outlineLevel="0" collapsed="false">
      <c r="A37" s="781" t="n">
        <v>130170068</v>
      </c>
      <c r="B37" s="521" t="s">
        <v>316</v>
      </c>
      <c r="C37" s="246"/>
      <c r="D37" s="482" t="n">
        <v>0</v>
      </c>
      <c r="E37" s="250"/>
      <c r="F37" s="250"/>
      <c r="G37" s="250"/>
      <c r="H37" s="157" t="n">
        <f aca="false">D37+G37-E37</f>
        <v>0</v>
      </c>
      <c r="I37" s="250"/>
      <c r="J37" s="250" t="n">
        <v>12770263000</v>
      </c>
      <c r="K37" s="250"/>
      <c r="L37" s="490" t="n">
        <f aca="false">J37+K37</f>
        <v>12770263000</v>
      </c>
    </row>
    <row r="38" s="780" customFormat="true" ht="21.95" hidden="false" customHeight="true" outlineLevel="0" collapsed="false">
      <c r="A38" s="781" t="n">
        <v>130170073</v>
      </c>
      <c r="B38" s="521" t="s">
        <v>296</v>
      </c>
      <c r="C38" s="246"/>
      <c r="D38" s="482" t="n">
        <v>171195400</v>
      </c>
      <c r="E38" s="250"/>
      <c r="F38" s="250"/>
      <c r="G38" s="250"/>
      <c r="H38" s="157" t="n">
        <f aca="false">D38+G38-E38</f>
        <v>171195400</v>
      </c>
      <c r="I38" s="250"/>
      <c r="J38" s="250" t="n">
        <v>215160550</v>
      </c>
      <c r="K38" s="250"/>
      <c r="L38" s="490" t="n">
        <f aca="false">J38+K38</f>
        <v>215160550</v>
      </c>
    </row>
    <row r="39" s="780" customFormat="true" ht="21.95" hidden="false" customHeight="true" outlineLevel="0" collapsed="false">
      <c r="A39" s="781" t="n">
        <v>130170095</v>
      </c>
      <c r="B39" s="521" t="s">
        <v>518</v>
      </c>
      <c r="C39" s="246"/>
      <c r="D39" s="482" t="n">
        <v>0</v>
      </c>
      <c r="E39" s="250"/>
      <c r="F39" s="250"/>
      <c r="G39" s="250"/>
      <c r="H39" s="157" t="n">
        <f aca="false">D39+G39-E39</f>
        <v>0</v>
      </c>
      <c r="I39" s="250"/>
      <c r="J39" s="250" t="n">
        <v>402940300</v>
      </c>
      <c r="K39" s="250"/>
      <c r="L39" s="490" t="n">
        <f aca="false">J39+K39</f>
        <v>402940300</v>
      </c>
    </row>
    <row r="40" s="780" customFormat="true" ht="21.95" hidden="false" customHeight="true" outlineLevel="0" collapsed="false">
      <c r="A40" s="781" t="n">
        <v>130170129</v>
      </c>
      <c r="B40" s="521" t="s">
        <v>519</v>
      </c>
      <c r="C40" s="246"/>
      <c r="D40" s="482" t="n">
        <v>0</v>
      </c>
      <c r="E40" s="250"/>
      <c r="F40" s="250"/>
      <c r="G40" s="250"/>
      <c r="H40" s="157" t="n">
        <f aca="false">D40+G40-E40</f>
        <v>0</v>
      </c>
      <c r="I40" s="250"/>
      <c r="J40" s="250" t="n">
        <v>52311279</v>
      </c>
      <c r="K40" s="250"/>
      <c r="L40" s="490" t="n">
        <f aca="false">J40+K40</f>
        <v>52311279</v>
      </c>
    </row>
    <row r="41" s="780" customFormat="true" ht="21.95" hidden="false" customHeight="true" outlineLevel="0" collapsed="false">
      <c r="A41" s="781" t="n">
        <v>130170141</v>
      </c>
      <c r="B41" s="521" t="s">
        <v>520</v>
      </c>
      <c r="C41" s="246"/>
      <c r="D41" s="482" t="n">
        <v>2105410492</v>
      </c>
      <c r="E41" s="250"/>
      <c r="F41" s="250"/>
      <c r="G41" s="250"/>
      <c r="H41" s="157" t="n">
        <f aca="false">D41+G41-E41</f>
        <v>2105410492</v>
      </c>
      <c r="I41" s="250"/>
      <c r="J41" s="250" t="n">
        <v>785835722</v>
      </c>
      <c r="K41" s="250"/>
      <c r="L41" s="490" t="n">
        <f aca="false">J41+K41</f>
        <v>785835722</v>
      </c>
    </row>
    <row r="42" s="780" customFormat="true" ht="21.95" hidden="false" customHeight="true" outlineLevel="0" collapsed="false">
      <c r="A42" s="781" t="n">
        <v>130170154</v>
      </c>
      <c r="B42" s="521" t="s">
        <v>521</v>
      </c>
      <c r="C42" s="246"/>
      <c r="D42" s="482" t="n">
        <v>615682140</v>
      </c>
      <c r="E42" s="250"/>
      <c r="F42" s="250"/>
      <c r="G42" s="250"/>
      <c r="H42" s="157" t="n">
        <f aca="false">D42+G42-E42</f>
        <v>615682140</v>
      </c>
      <c r="I42" s="250"/>
      <c r="J42" s="250" t="n">
        <v>1401450496</v>
      </c>
      <c r="K42" s="250"/>
      <c r="L42" s="490" t="n">
        <f aca="false">J42+K42</f>
        <v>1401450496</v>
      </c>
    </row>
    <row r="43" s="780" customFormat="true" ht="21.95" hidden="false" customHeight="true" outlineLevel="0" collapsed="false">
      <c r="A43" s="781" t="n">
        <v>130170166</v>
      </c>
      <c r="B43" s="521" t="s">
        <v>522</v>
      </c>
      <c r="C43" s="246"/>
      <c r="D43" s="482" t="n">
        <v>11046306340</v>
      </c>
      <c r="E43" s="250"/>
      <c r="F43" s="250"/>
      <c r="G43" s="250"/>
      <c r="H43" s="157" t="n">
        <f aca="false">D43+G43-E43</f>
        <v>11046306340</v>
      </c>
      <c r="I43" s="250"/>
      <c r="J43" s="250" t="n">
        <v>204420780</v>
      </c>
      <c r="K43" s="250"/>
      <c r="L43" s="490" t="n">
        <f aca="false">J43+K43</f>
        <v>204420780</v>
      </c>
    </row>
    <row r="44" s="780" customFormat="true" ht="21.95" hidden="false" customHeight="true" outlineLevel="0" collapsed="false">
      <c r="A44" s="781" t="n">
        <v>130170176</v>
      </c>
      <c r="B44" s="521" t="s">
        <v>523</v>
      </c>
      <c r="C44" s="246"/>
      <c r="D44" s="482" t="n">
        <v>98813950</v>
      </c>
      <c r="E44" s="250"/>
      <c r="F44" s="250"/>
      <c r="G44" s="250"/>
      <c r="H44" s="157" t="n">
        <f aca="false">D44+G44-E44</f>
        <v>98813950</v>
      </c>
      <c r="I44" s="250"/>
      <c r="J44" s="250" t="n">
        <v>35539275</v>
      </c>
      <c r="K44" s="250"/>
      <c r="L44" s="490" t="n">
        <f aca="false">J44+K44</f>
        <v>35539275</v>
      </c>
    </row>
    <row r="45" s="780" customFormat="true" ht="21.95" hidden="false" customHeight="true" outlineLevel="0" collapsed="false">
      <c r="A45" s="781" t="n">
        <v>130180001</v>
      </c>
      <c r="B45" s="521" t="s">
        <v>524</v>
      </c>
      <c r="C45" s="246"/>
      <c r="D45" s="482" t="n">
        <v>1180252000</v>
      </c>
      <c r="E45" s="250"/>
      <c r="F45" s="250"/>
      <c r="G45" s="250"/>
      <c r="H45" s="157" t="n">
        <f aca="false">D45+G45-E45</f>
        <v>1180252000</v>
      </c>
      <c r="I45" s="250"/>
      <c r="J45" s="250" t="n">
        <v>-102187500</v>
      </c>
      <c r="K45" s="250"/>
      <c r="L45" s="490" t="n">
        <f aca="false">J45+K45</f>
        <v>-102187500</v>
      </c>
    </row>
    <row r="46" s="780" customFormat="true" ht="21.95" hidden="false" customHeight="true" outlineLevel="0" collapsed="false">
      <c r="A46" s="781" t="n">
        <v>130180196</v>
      </c>
      <c r="B46" s="521" t="s">
        <v>525</v>
      </c>
      <c r="C46" s="246"/>
      <c r="D46" s="482" t="n">
        <v>0</v>
      </c>
      <c r="E46" s="250"/>
      <c r="F46" s="250"/>
      <c r="G46" s="250"/>
      <c r="H46" s="157" t="n">
        <f aca="false">D46+G46-E46</f>
        <v>0</v>
      </c>
      <c r="I46" s="250"/>
      <c r="J46" s="250" t="n">
        <v>681079500</v>
      </c>
      <c r="K46" s="250"/>
      <c r="L46" s="490" t="n">
        <f aca="false">J46+K46</f>
        <v>681079500</v>
      </c>
    </row>
    <row r="47" s="780" customFormat="true" ht="21.95" hidden="false" customHeight="true" outlineLevel="0" collapsed="false">
      <c r="A47" s="781" t="n">
        <v>130180301</v>
      </c>
      <c r="B47" s="521" t="s">
        <v>377</v>
      </c>
      <c r="C47" s="246"/>
      <c r="D47" s="482" t="n">
        <v>-50031000000</v>
      </c>
      <c r="E47" s="250"/>
      <c r="F47" s="250" t="n">
        <v>4600</v>
      </c>
      <c r="G47" s="250" t="n">
        <v>50031000000</v>
      </c>
      <c r="H47" s="157" t="n">
        <f aca="false">D47+G47-E47</f>
        <v>0</v>
      </c>
      <c r="I47" s="250"/>
      <c r="J47" s="250" t="n">
        <v>0</v>
      </c>
      <c r="K47" s="250"/>
      <c r="L47" s="490" t="n">
        <f aca="false">J47+K47</f>
        <v>0</v>
      </c>
    </row>
    <row r="48" s="780" customFormat="true" ht="21.95" hidden="false" customHeight="true" outlineLevel="0" collapsed="false">
      <c r="A48" s="781" t="n">
        <v>130180561</v>
      </c>
      <c r="B48" s="521" t="s">
        <v>526</v>
      </c>
      <c r="C48" s="246"/>
      <c r="D48" s="482" t="n">
        <v>0</v>
      </c>
      <c r="E48" s="250"/>
      <c r="F48" s="250"/>
      <c r="G48" s="250"/>
      <c r="H48" s="157" t="n">
        <f aca="false">D48+G48-E48</f>
        <v>0</v>
      </c>
      <c r="I48" s="250"/>
      <c r="J48" s="250" t="n">
        <v>639633000</v>
      </c>
      <c r="K48" s="250"/>
      <c r="L48" s="490" t="n">
        <f aca="false">J48+K48</f>
        <v>639633000</v>
      </c>
    </row>
    <row r="49" s="780" customFormat="true" ht="21.95" hidden="false" customHeight="true" outlineLevel="0" collapsed="false">
      <c r="A49" s="781" t="n">
        <v>130180675</v>
      </c>
      <c r="B49" s="521" t="s">
        <v>527</v>
      </c>
      <c r="C49" s="246"/>
      <c r="D49" s="482" t="n">
        <v>87131235</v>
      </c>
      <c r="E49" s="250"/>
      <c r="F49" s="250"/>
      <c r="G49" s="250"/>
      <c r="H49" s="157" t="n">
        <f aca="false">D49+G49-E49</f>
        <v>87131235</v>
      </c>
      <c r="I49" s="250"/>
      <c r="J49" s="250" t="n">
        <v>13625000</v>
      </c>
      <c r="K49" s="250"/>
      <c r="L49" s="490" t="n">
        <f aca="false">J49+K49</f>
        <v>13625000</v>
      </c>
    </row>
    <row r="50" s="780" customFormat="true" ht="21.95" hidden="false" customHeight="true" outlineLevel="0" collapsed="false">
      <c r="A50" s="781" t="n">
        <v>130180711</v>
      </c>
      <c r="B50" s="521" t="s">
        <v>528</v>
      </c>
      <c r="C50" s="246"/>
      <c r="D50" s="482" t="n">
        <v>0</v>
      </c>
      <c r="E50" s="250"/>
      <c r="F50" s="250"/>
      <c r="G50" s="250"/>
      <c r="H50" s="157" t="n">
        <f aca="false">D50+G50-E50</f>
        <v>0</v>
      </c>
      <c r="I50" s="250"/>
      <c r="J50" s="250" t="n">
        <v>889630000</v>
      </c>
      <c r="K50" s="250"/>
      <c r="L50" s="490" t="n">
        <f aca="false">J50+K50</f>
        <v>889630000</v>
      </c>
    </row>
    <row r="51" s="780" customFormat="true" ht="21.95" hidden="false" customHeight="true" outlineLevel="0" collapsed="false">
      <c r="A51" s="781" t="n">
        <v>14017138</v>
      </c>
      <c r="B51" s="521" t="s">
        <v>529</v>
      </c>
      <c r="C51" s="246"/>
      <c r="D51" s="482" t="n">
        <v>102187500</v>
      </c>
      <c r="E51" s="250"/>
      <c r="F51" s="250"/>
      <c r="G51" s="250"/>
      <c r="H51" s="157" t="n">
        <f aca="false">D51+G51-E51</f>
        <v>102187500</v>
      </c>
      <c r="I51" s="250"/>
      <c r="J51" s="250" t="n">
        <v>102187500</v>
      </c>
      <c r="K51" s="250"/>
      <c r="L51" s="490" t="n">
        <f aca="false">J51+K51</f>
        <v>102187500</v>
      </c>
    </row>
    <row r="52" s="780" customFormat="true" ht="21.95" hidden="false" customHeight="true" outlineLevel="0" collapsed="false">
      <c r="A52" s="781" t="n">
        <v>14017145</v>
      </c>
      <c r="B52" s="521" t="s">
        <v>530</v>
      </c>
      <c r="C52" s="246"/>
      <c r="D52" s="482" t="n">
        <v>15472007</v>
      </c>
      <c r="E52" s="250"/>
      <c r="F52" s="250"/>
      <c r="G52" s="250"/>
      <c r="H52" s="157" t="n">
        <f aca="false">D52+G52-E52</f>
        <v>15472007</v>
      </c>
      <c r="I52" s="250"/>
      <c r="J52" s="250" t="n">
        <v>15472007</v>
      </c>
      <c r="K52" s="250"/>
      <c r="L52" s="490" t="n">
        <f aca="false">J52+K52</f>
        <v>15472007</v>
      </c>
    </row>
    <row r="53" s="780" customFormat="true" ht="21.95" hidden="false" customHeight="true" outlineLevel="0" collapsed="false">
      <c r="A53" s="781" t="n">
        <v>14017313</v>
      </c>
      <c r="B53" s="521" t="s">
        <v>531</v>
      </c>
      <c r="C53" s="246"/>
      <c r="D53" s="482" t="n">
        <v>0</v>
      </c>
      <c r="E53" s="250"/>
      <c r="F53" s="250"/>
      <c r="G53" s="250"/>
      <c r="H53" s="157" t="n">
        <f aca="false">D53+G53-E53</f>
        <v>0</v>
      </c>
      <c r="I53" s="250"/>
      <c r="J53" s="250" t="n">
        <v>10000000000</v>
      </c>
      <c r="K53" s="250"/>
      <c r="L53" s="490" t="n">
        <f aca="false">J53+K53</f>
        <v>10000000000</v>
      </c>
    </row>
    <row r="54" s="780" customFormat="true" ht="21.95" hidden="false" customHeight="true" outlineLevel="0" collapsed="false">
      <c r="A54" s="787" t="s">
        <v>532</v>
      </c>
      <c r="B54" s="788" t="s">
        <v>533</v>
      </c>
      <c r="C54" s="246"/>
      <c r="D54" s="482" t="n">
        <v>0</v>
      </c>
      <c r="E54" s="250"/>
      <c r="F54" s="250" t="n">
        <v>3070</v>
      </c>
      <c r="G54" s="216" t="n">
        <v>3049765500</v>
      </c>
      <c r="H54" s="157" t="n">
        <f aca="false">D54+G54-E54</f>
        <v>3049765500</v>
      </c>
      <c r="I54" s="250"/>
      <c r="J54" s="250" t="n">
        <v>6815202600</v>
      </c>
      <c r="K54" s="250"/>
      <c r="L54" s="490" t="n">
        <f aca="false">J54+K54</f>
        <v>6815202600</v>
      </c>
    </row>
    <row r="55" s="780" customFormat="true" ht="21.95" hidden="false" customHeight="true" outlineLevel="0" collapsed="false">
      <c r="A55" s="787" t="s">
        <v>532</v>
      </c>
      <c r="B55" s="521" t="s">
        <v>534</v>
      </c>
      <c r="C55" s="246"/>
      <c r="D55" s="482" t="n">
        <v>0</v>
      </c>
      <c r="E55" s="250"/>
      <c r="F55" s="250" t="n">
        <v>3070</v>
      </c>
      <c r="G55" s="216" t="n">
        <v>28001882500</v>
      </c>
      <c r="H55" s="157" t="n">
        <f aca="false">D55+G55-E55</f>
        <v>28001882500</v>
      </c>
      <c r="I55" s="250"/>
      <c r="J55" s="250" t="n">
        <v>28001882500</v>
      </c>
      <c r="K55" s="250"/>
      <c r="L55" s="490" t="n">
        <f aca="false">J55+K55</f>
        <v>28001882500</v>
      </c>
    </row>
    <row r="56" s="780" customFormat="true" ht="21.95" hidden="false" customHeight="true" outlineLevel="0" collapsed="false">
      <c r="A56" s="787" t="s">
        <v>532</v>
      </c>
      <c r="B56" s="521" t="s">
        <v>535</v>
      </c>
      <c r="C56" s="246"/>
      <c r="D56" s="482" t="n">
        <v>0</v>
      </c>
      <c r="E56" s="250"/>
      <c r="F56" s="250"/>
      <c r="G56" s="159"/>
      <c r="H56" s="157" t="n">
        <f aca="false">D56+G56-E56</f>
        <v>0</v>
      </c>
      <c r="I56" s="250"/>
      <c r="J56" s="250" t="n">
        <v>1441482500</v>
      </c>
      <c r="K56" s="250"/>
      <c r="L56" s="490" t="n">
        <f aca="false">J56+K56</f>
        <v>1441482500</v>
      </c>
    </row>
    <row r="57" s="780" customFormat="true" ht="21.95" hidden="false" customHeight="true" outlineLevel="0" collapsed="false">
      <c r="A57" s="787" t="s">
        <v>532</v>
      </c>
      <c r="B57" s="521" t="s">
        <v>536</v>
      </c>
      <c r="C57" s="246"/>
      <c r="D57" s="482" t="n">
        <v>0</v>
      </c>
      <c r="E57" s="250"/>
      <c r="F57" s="250"/>
      <c r="G57" s="202" t="n">
        <v>5084486000</v>
      </c>
      <c r="H57" s="157" t="n">
        <f aca="false">D57+G57-E57</f>
        <v>5084486000</v>
      </c>
      <c r="I57" s="250"/>
      <c r="J57" s="250" t="n">
        <v>16348328000</v>
      </c>
      <c r="K57" s="250"/>
      <c r="L57" s="490" t="n">
        <f aca="false">J57+K57</f>
        <v>16348328000</v>
      </c>
    </row>
    <row r="58" s="780" customFormat="true" ht="21.95" hidden="false" customHeight="true" outlineLevel="0" collapsed="false">
      <c r="A58" s="787" t="s">
        <v>532</v>
      </c>
      <c r="B58" s="521" t="s">
        <v>537</v>
      </c>
      <c r="C58" s="246"/>
      <c r="D58" s="482" t="n">
        <v>0</v>
      </c>
      <c r="E58" s="250"/>
      <c r="F58" s="250"/>
      <c r="G58" s="789"/>
      <c r="H58" s="157" t="n">
        <f aca="false">D58+G58-E58</f>
        <v>0</v>
      </c>
      <c r="I58" s="250"/>
      <c r="J58" s="250" t="n">
        <v>812263200</v>
      </c>
      <c r="K58" s="250"/>
      <c r="L58" s="490" t="n">
        <f aca="false">J58+K58</f>
        <v>812263200</v>
      </c>
    </row>
    <row r="59" s="780" customFormat="true" ht="21.95" hidden="false" customHeight="true" outlineLevel="0" collapsed="false">
      <c r="A59" s="787" t="s">
        <v>532</v>
      </c>
      <c r="B59" s="521" t="s">
        <v>538</v>
      </c>
      <c r="C59" s="246"/>
      <c r="D59" s="482" t="n">
        <v>0</v>
      </c>
      <c r="E59" s="250"/>
      <c r="F59" s="250" t="n">
        <v>3070</v>
      </c>
      <c r="G59" s="790" t="n">
        <v>1093174000</v>
      </c>
      <c r="H59" s="157" t="n">
        <f aca="false">D59+G59-E59</f>
        <v>1093174000</v>
      </c>
      <c r="I59" s="250"/>
      <c r="J59" s="250" t="n">
        <v>738344000</v>
      </c>
      <c r="K59" s="250"/>
      <c r="L59" s="490" t="n">
        <f aca="false">J59+K59</f>
        <v>738344000</v>
      </c>
    </row>
    <row r="60" s="780" customFormat="true" ht="21.95" hidden="false" customHeight="true" outlineLevel="0" collapsed="false">
      <c r="A60" s="787" t="s">
        <v>532</v>
      </c>
      <c r="B60" s="521" t="s">
        <v>539</v>
      </c>
      <c r="C60" s="246"/>
      <c r="D60" s="482" t="n">
        <v>1372472426</v>
      </c>
      <c r="E60" s="250"/>
      <c r="F60" s="250"/>
      <c r="G60" s="159"/>
      <c r="H60" s="157" t="n">
        <f aca="false">D60+G60-E60</f>
        <v>1372472426</v>
      </c>
      <c r="I60" s="250"/>
      <c r="J60" s="250" t="n">
        <v>4133342073</v>
      </c>
      <c r="K60" s="250"/>
      <c r="L60" s="490" t="n">
        <f aca="false">J60+K60</f>
        <v>4133342073</v>
      </c>
    </row>
    <row r="61" s="780" customFormat="true" ht="21.95" hidden="false" customHeight="true" outlineLevel="0" collapsed="false">
      <c r="A61" s="781"/>
      <c r="B61" s="521" t="s">
        <v>540</v>
      </c>
      <c r="C61" s="246"/>
      <c r="D61" s="482" t="n">
        <v>166906250</v>
      </c>
      <c r="E61" s="250"/>
      <c r="F61" s="250"/>
      <c r="G61" s="250"/>
      <c r="H61" s="157" t="n">
        <f aca="false">D61+G61-E61</f>
        <v>166906250</v>
      </c>
      <c r="I61" s="250"/>
      <c r="J61" s="250"/>
      <c r="K61" s="250"/>
      <c r="L61" s="250"/>
    </row>
    <row r="62" s="780" customFormat="true" ht="21.95" hidden="false" customHeight="true" outlineLevel="0" collapsed="false">
      <c r="A62" s="781" t="n">
        <v>130170243</v>
      </c>
      <c r="B62" s="521" t="s">
        <v>541</v>
      </c>
      <c r="C62" s="246"/>
      <c r="D62" s="482" t="n">
        <v>1347071050</v>
      </c>
      <c r="E62" s="250"/>
      <c r="F62" s="250"/>
      <c r="G62" s="250"/>
      <c r="H62" s="157" t="n">
        <f aca="false">D62+G62-E62</f>
        <v>1347071050</v>
      </c>
      <c r="I62" s="250"/>
      <c r="J62" s="250"/>
      <c r="K62" s="250"/>
      <c r="L62" s="250"/>
    </row>
    <row r="63" s="780" customFormat="true" ht="21.95" hidden="false" customHeight="true" outlineLevel="0" collapsed="false">
      <c r="A63" s="781" t="n">
        <v>130170170</v>
      </c>
      <c r="B63" s="521" t="s">
        <v>373</v>
      </c>
      <c r="C63" s="246"/>
      <c r="D63" s="482" t="n">
        <v>2305350000</v>
      </c>
      <c r="E63" s="250"/>
      <c r="F63" s="250"/>
      <c r="G63" s="250"/>
      <c r="H63" s="157" t="n">
        <f aca="false">D63+G63-E63</f>
        <v>2305350000</v>
      </c>
      <c r="I63" s="250"/>
      <c r="J63" s="250"/>
      <c r="K63" s="250"/>
      <c r="L63" s="250"/>
    </row>
    <row r="64" s="780" customFormat="true" ht="21.95" hidden="false" customHeight="true" outlineLevel="0" collapsed="false">
      <c r="A64" s="781" t="n">
        <v>130170041</v>
      </c>
      <c r="B64" s="521" t="s">
        <v>542</v>
      </c>
      <c r="C64" s="246"/>
      <c r="D64" s="482" t="n">
        <v>33538616130</v>
      </c>
      <c r="E64" s="250"/>
      <c r="F64" s="250"/>
      <c r="G64" s="250"/>
      <c r="H64" s="157" t="n">
        <f aca="false">D64+G64-E64</f>
        <v>33538616130</v>
      </c>
      <c r="I64" s="250"/>
      <c r="J64" s="250"/>
      <c r="K64" s="250"/>
      <c r="L64" s="250"/>
    </row>
    <row r="65" s="780" customFormat="true" ht="21.95" hidden="false" customHeight="true" outlineLevel="0" collapsed="false">
      <c r="A65" s="781" t="n">
        <v>130170260</v>
      </c>
      <c r="B65" s="521" t="s">
        <v>543</v>
      </c>
      <c r="C65" s="246"/>
      <c r="D65" s="482" t="n">
        <v>21186512848</v>
      </c>
      <c r="E65" s="250"/>
      <c r="F65" s="250"/>
      <c r="G65" s="250"/>
      <c r="H65" s="157" t="n">
        <f aca="false">D65+G65-E65</f>
        <v>21186512848</v>
      </c>
      <c r="I65" s="250"/>
      <c r="J65" s="250"/>
      <c r="K65" s="250"/>
      <c r="L65" s="250"/>
    </row>
    <row r="66" s="780" customFormat="true" ht="21.95" hidden="false" customHeight="true" outlineLevel="0" collapsed="false">
      <c r="A66" s="787" t="s">
        <v>532</v>
      </c>
      <c r="B66" s="521" t="s">
        <v>544</v>
      </c>
      <c r="C66" s="246"/>
      <c r="D66" s="250"/>
      <c r="E66" s="250"/>
      <c r="F66" s="250" t="n">
        <v>3070</v>
      </c>
      <c r="G66" s="250" t="n">
        <v>1865480800</v>
      </c>
      <c r="H66" s="250" t="n">
        <f aca="false">D66+G66-E66</f>
        <v>1865480800</v>
      </c>
      <c r="I66" s="250"/>
      <c r="J66" s="250"/>
      <c r="K66" s="250"/>
      <c r="L66" s="250"/>
    </row>
    <row r="67" s="780" customFormat="true" ht="21.95" hidden="false" customHeight="true" outlineLevel="0" collapsed="false">
      <c r="A67" s="787" t="s">
        <v>532</v>
      </c>
      <c r="B67" s="521" t="s">
        <v>545</v>
      </c>
      <c r="C67" s="246"/>
      <c r="D67" s="250"/>
      <c r="E67" s="250"/>
      <c r="F67" s="250" t="n">
        <v>3070</v>
      </c>
      <c r="G67" s="202" t="n">
        <v>1772888500</v>
      </c>
      <c r="H67" s="250" t="n">
        <f aca="false">D67+G67-E67</f>
        <v>1772888500</v>
      </c>
      <c r="I67" s="250"/>
      <c r="J67" s="250"/>
      <c r="K67" s="250"/>
      <c r="L67" s="250"/>
    </row>
    <row r="68" s="780" customFormat="true" ht="21.95" hidden="false" customHeight="true" outlineLevel="0" collapsed="false">
      <c r="A68" s="787" t="s">
        <v>532</v>
      </c>
      <c r="B68" s="521" t="s">
        <v>546</v>
      </c>
      <c r="C68" s="246"/>
      <c r="D68" s="250"/>
      <c r="E68" s="250"/>
      <c r="F68" s="250" t="n">
        <v>3070</v>
      </c>
      <c r="G68" s="790" t="n">
        <v>15624460000</v>
      </c>
      <c r="H68" s="250" t="n">
        <f aca="false">D68+G68-E68</f>
        <v>15624460000</v>
      </c>
      <c r="I68" s="250"/>
      <c r="J68" s="250"/>
      <c r="K68" s="250"/>
      <c r="L68" s="250"/>
    </row>
    <row r="69" s="780" customFormat="true" ht="21.95" hidden="false" customHeight="true" outlineLevel="0" collapsed="false">
      <c r="A69" s="787" t="s">
        <v>532</v>
      </c>
      <c r="B69" s="521" t="s">
        <v>547</v>
      </c>
      <c r="C69" s="246"/>
      <c r="D69" s="250"/>
      <c r="E69" s="250"/>
      <c r="F69" s="250" t="n">
        <v>3070</v>
      </c>
      <c r="G69" s="790" t="n">
        <v>1087225800</v>
      </c>
      <c r="H69" s="250" t="n">
        <f aca="false">D69+G69-E69</f>
        <v>1087225800</v>
      </c>
      <c r="I69" s="250"/>
      <c r="J69" s="250"/>
      <c r="K69" s="250"/>
      <c r="L69" s="250"/>
    </row>
    <row r="70" s="780" customFormat="true" ht="21.95" hidden="false" customHeight="true" outlineLevel="0" collapsed="false">
      <c r="A70" s="787" t="s">
        <v>532</v>
      </c>
      <c r="B70" s="521" t="s">
        <v>548</v>
      </c>
      <c r="C70" s="246"/>
      <c r="D70" s="250"/>
      <c r="E70" s="250"/>
      <c r="F70" s="250" t="n">
        <v>3055</v>
      </c>
      <c r="G70" s="524" t="n">
        <v>2148095700</v>
      </c>
      <c r="H70" s="250" t="n">
        <f aca="false">D70+G70-E70</f>
        <v>2148095700</v>
      </c>
      <c r="I70" s="250"/>
      <c r="J70" s="250"/>
      <c r="K70" s="250"/>
      <c r="L70" s="250"/>
    </row>
    <row r="71" s="780" customFormat="true" ht="21.95" hidden="false" customHeight="true" outlineLevel="0" collapsed="false">
      <c r="A71" s="787" t="s">
        <v>532</v>
      </c>
      <c r="B71" s="521" t="s">
        <v>549</v>
      </c>
      <c r="C71" s="246"/>
      <c r="D71" s="250"/>
      <c r="E71" s="250"/>
      <c r="F71" s="250" t="n">
        <v>3055</v>
      </c>
      <c r="G71" s="250" t="n">
        <v>1072778000</v>
      </c>
      <c r="H71" s="250" t="n">
        <f aca="false">D71+G71-E71</f>
        <v>1072778000</v>
      </c>
      <c r="I71" s="250"/>
      <c r="J71" s="250"/>
      <c r="K71" s="250"/>
      <c r="L71" s="250"/>
    </row>
    <row r="72" s="780" customFormat="true" ht="21.95" hidden="false" customHeight="true" outlineLevel="0" collapsed="false">
      <c r="A72" s="787" t="s">
        <v>532</v>
      </c>
      <c r="B72" s="521" t="s">
        <v>550</v>
      </c>
      <c r="C72" s="246"/>
      <c r="D72" s="250"/>
      <c r="E72" s="250"/>
      <c r="F72" s="250" t="n">
        <v>3055</v>
      </c>
      <c r="G72" s="250" t="n">
        <v>1168610800</v>
      </c>
      <c r="H72" s="250" t="n">
        <f aca="false">D72+G72-E72</f>
        <v>1168610800</v>
      </c>
      <c r="I72" s="250"/>
      <c r="J72" s="250"/>
      <c r="K72" s="250"/>
      <c r="L72" s="250"/>
    </row>
    <row r="73" s="780" customFormat="true" ht="21.95" hidden="false" customHeight="true" outlineLevel="0" collapsed="false">
      <c r="A73" s="781"/>
      <c r="B73" s="521"/>
      <c r="C73" s="246"/>
      <c r="D73" s="250"/>
      <c r="E73" s="250"/>
      <c r="F73" s="250"/>
      <c r="G73" s="250"/>
      <c r="H73" s="250"/>
      <c r="I73" s="250"/>
      <c r="J73" s="250"/>
      <c r="K73" s="250"/>
      <c r="L73" s="250"/>
    </row>
    <row r="74" s="780" customFormat="true" ht="21.95" hidden="false" customHeight="true" outlineLevel="0" collapsed="false">
      <c r="A74" s="781"/>
      <c r="B74" s="521"/>
      <c r="C74" s="246"/>
      <c r="D74" s="250"/>
      <c r="E74" s="250"/>
      <c r="F74" s="250"/>
      <c r="G74" s="250"/>
      <c r="H74" s="250"/>
      <c r="I74" s="250"/>
      <c r="J74" s="250"/>
      <c r="K74" s="250"/>
      <c r="L74" s="250"/>
    </row>
    <row r="75" s="780" customFormat="true" ht="21.95" hidden="false" customHeight="true" outlineLevel="0" collapsed="false">
      <c r="A75" s="781"/>
      <c r="B75" s="521"/>
      <c r="C75" s="246"/>
      <c r="D75" s="250"/>
      <c r="E75" s="250"/>
      <c r="F75" s="250"/>
      <c r="G75" s="250"/>
      <c r="H75" s="250"/>
      <c r="I75" s="250"/>
      <c r="J75" s="250"/>
      <c r="K75" s="250"/>
      <c r="L75" s="250"/>
    </row>
    <row r="76" s="780" customFormat="true" ht="21.95" hidden="false" customHeight="true" outlineLevel="0" collapsed="false">
      <c r="A76" s="791"/>
      <c r="B76" s="521"/>
      <c r="C76" s="246"/>
      <c r="D76" s="495" t="n">
        <f aca="false">SUM(D8:D75)</f>
        <v>41347054716</v>
      </c>
      <c r="E76" s="495" t="n">
        <f aca="false">SUM(E8:E75)</f>
        <v>1465372520</v>
      </c>
      <c r="F76" s="495"/>
      <c r="G76" s="495" t="n">
        <f aca="false">SUM(G8:G75)</f>
        <v>118807472600</v>
      </c>
      <c r="H76" s="495" t="n">
        <f aca="false">SUM(H8:H75)</f>
        <v>158689154796</v>
      </c>
      <c r="I76" s="327" t="n">
        <f aca="false">SUM(I8:I34)</f>
        <v>0</v>
      </c>
      <c r="J76" s="327" t="n">
        <f aca="false">SUM(J8:J66)</f>
        <v>201656247416</v>
      </c>
      <c r="K76" s="792" t="n">
        <f aca="false">SUM(K8:K34)</f>
        <v>0</v>
      </c>
      <c r="L76" s="792" t="n">
        <f aca="false">SUM(L8:L66)</f>
        <v>201656247416</v>
      </c>
    </row>
    <row r="77" s="780" customFormat="true" ht="21.95" hidden="false" customHeight="true" outlineLevel="0" collapsed="false">
      <c r="A77" s="791"/>
      <c r="B77" s="521"/>
      <c r="C77" s="246"/>
      <c r="D77" s="793" t="n">
        <v>-3002</v>
      </c>
      <c r="E77" s="328" t="n">
        <v>-3002</v>
      </c>
      <c r="F77" s="328" t="n">
        <v>-3002</v>
      </c>
      <c r="G77" s="328" t="n">
        <v>-3002</v>
      </c>
      <c r="H77" s="328" t="n">
        <v>-3002</v>
      </c>
      <c r="I77" s="328" t="n">
        <v>-3000</v>
      </c>
      <c r="J77" s="328" t="n">
        <v>-3002</v>
      </c>
      <c r="K77" s="328" t="n">
        <v>-3002</v>
      </c>
      <c r="L77" s="328" t="n">
        <v>-3002</v>
      </c>
    </row>
    <row r="78" customFormat="false" ht="21.95" hidden="false" customHeight="true" outlineLevel="0" collapsed="false">
      <c r="A78" s="563"/>
      <c r="B78" s="566"/>
      <c r="C78" s="566"/>
      <c r="D78" s="794"/>
      <c r="E78" s="306"/>
      <c r="F78" s="306"/>
      <c r="G78" s="306"/>
      <c r="H78" s="306"/>
      <c r="I78" s="306"/>
      <c r="J78" s="176"/>
      <c r="K78" s="176"/>
      <c r="L78" s="176"/>
    </row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</sheetData>
  <mergeCells count="10">
    <mergeCell ref="B1:D1"/>
    <mergeCell ref="J1:L1"/>
    <mergeCell ref="B2:D2"/>
    <mergeCell ref="J2:L2"/>
    <mergeCell ref="B3:D3"/>
    <mergeCell ref="J3:L3"/>
    <mergeCell ref="B5:B6"/>
    <mergeCell ref="C5:C6"/>
    <mergeCell ref="E5:G5"/>
    <mergeCell ref="J5:L5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0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5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21.75" zeroHeight="false" outlineLevelRow="0" outlineLevelCol="0"/>
  <cols>
    <col collapsed="false" customWidth="true" hidden="false" outlineLevel="0" max="1" min="1" style="120" width="8.62"/>
    <col collapsed="false" customWidth="true" hidden="false" outlineLevel="0" max="2" min="2" style="120" width="28.75"/>
    <col collapsed="false" customWidth="true" hidden="false" outlineLevel="0" max="3" min="3" style="120" width="6.75"/>
    <col collapsed="false" customWidth="true" hidden="false" outlineLevel="0" max="4" min="4" style="795" width="20.37"/>
    <col collapsed="false" customWidth="true" hidden="false" outlineLevel="0" max="5" min="5" style="733" width="22.75"/>
    <col collapsed="false" customWidth="true" hidden="false" outlineLevel="0" max="6" min="6" style="795" width="8.49"/>
    <col collapsed="false" customWidth="true" hidden="false" outlineLevel="0" max="7" min="7" style="733" width="21.12"/>
    <col collapsed="false" customWidth="true" hidden="false" outlineLevel="0" max="8" min="8" style="733" width="22.75"/>
    <col collapsed="false" customWidth="true" hidden="false" outlineLevel="0" max="9" min="9" style="733" width="1.37"/>
    <col collapsed="false" customWidth="true" hidden="false" outlineLevel="0" max="10" min="10" style="734" width="20.37"/>
    <col collapsed="false" customWidth="true" hidden="false" outlineLevel="0" max="11" min="11" style="734" width="19.99"/>
    <col collapsed="false" customWidth="true" hidden="false" outlineLevel="0" max="12" min="12" style="734" width="23.75"/>
    <col collapsed="false" customWidth="false" hidden="false" outlineLevel="0" max="257" min="13" style="120" width="8.99"/>
  </cols>
  <sheetData>
    <row r="1" s="122" customFormat="true" ht="20.1" hidden="false" customHeight="true" outlineLevel="0" collapsed="false">
      <c r="B1" s="123" t="str">
        <f aca="false">'فرم خام14'!B1:D1</f>
        <v>نام واحد مورد رسیدگی : شرکت کاوشگران روی زنجان (سهامی خاص)</v>
      </c>
      <c r="C1" s="123"/>
      <c r="D1" s="123"/>
      <c r="G1" s="735"/>
      <c r="H1" s="735"/>
      <c r="I1" s="735"/>
      <c r="J1" s="126" t="s">
        <v>65</v>
      </c>
      <c r="K1" s="126"/>
      <c r="L1" s="126"/>
    </row>
    <row r="2" s="122" customFormat="true" ht="20.1" hidden="false" customHeight="true" outlineLevel="0" collapsed="false">
      <c r="B2" s="464" t="s">
        <v>551</v>
      </c>
      <c r="C2" s="464"/>
      <c r="D2" s="464"/>
      <c r="G2" s="735"/>
      <c r="H2" s="735"/>
      <c r="I2" s="735"/>
      <c r="J2" s="126" t="s">
        <v>114</v>
      </c>
      <c r="K2" s="126"/>
      <c r="L2" s="126"/>
    </row>
    <row r="3" s="122" customFormat="true" ht="20.1" hidden="false" customHeight="true" outlineLevel="0" collapsed="false">
      <c r="B3" s="123" t="str">
        <f aca="false">'فرم خام14'!B3:D3</f>
        <v>دوره مالی مورد رسیدگی :  30 / اسفند / 1399</v>
      </c>
      <c r="C3" s="123"/>
      <c r="D3" s="123"/>
      <c r="G3" s="735"/>
      <c r="H3" s="735"/>
      <c r="I3" s="735"/>
      <c r="J3" s="126" t="s">
        <v>68</v>
      </c>
      <c r="K3" s="126"/>
      <c r="L3" s="126"/>
    </row>
    <row r="4" s="122" customFormat="true" ht="24" hidden="false" customHeight="false" outlineLevel="0" collapsed="false">
      <c r="D4" s="735"/>
      <c r="E4" s="735"/>
      <c r="F4" s="735"/>
      <c r="G4" s="735"/>
      <c r="H4" s="735"/>
      <c r="I4" s="735"/>
      <c r="J4" s="736"/>
      <c r="K4" s="736"/>
      <c r="L4" s="736"/>
    </row>
    <row r="5" s="132" customFormat="true" ht="20.1" hidden="false" customHeight="true" outlineLevel="0" collapsed="false">
      <c r="A5" s="128" t="s">
        <v>3</v>
      </c>
      <c r="B5" s="128" t="s">
        <v>4</v>
      </c>
      <c r="C5" s="129" t="s">
        <v>5</v>
      </c>
      <c r="D5" s="737" t="s">
        <v>6</v>
      </c>
      <c r="E5" s="738" t="s">
        <v>7</v>
      </c>
      <c r="F5" s="738"/>
      <c r="G5" s="738"/>
      <c r="H5" s="128" t="s">
        <v>8</v>
      </c>
      <c r="J5" s="133" t="str">
        <f aca="false">'فرم خام14'!J5:L5</f>
        <v>ارقام مقایسه ای 1398/12/29</v>
      </c>
      <c r="K5" s="133"/>
      <c r="L5" s="133"/>
    </row>
    <row r="6" s="132" customFormat="true" ht="20.1" hidden="false" customHeight="true" outlineLevel="0" collapsed="false">
      <c r="A6" s="134" t="s">
        <v>115</v>
      </c>
      <c r="B6" s="128"/>
      <c r="C6" s="129"/>
      <c r="D6" s="739" t="s">
        <v>10</v>
      </c>
      <c r="E6" s="737" t="s">
        <v>11</v>
      </c>
      <c r="F6" s="131" t="s">
        <v>5</v>
      </c>
      <c r="G6" s="737" t="s">
        <v>12</v>
      </c>
      <c r="H6" s="137" t="s">
        <v>13</v>
      </c>
      <c r="J6" s="133" t="s">
        <v>70</v>
      </c>
      <c r="K6" s="131" t="s">
        <v>15</v>
      </c>
      <c r="L6" s="614" t="s">
        <v>71</v>
      </c>
    </row>
    <row r="7" s="233" customFormat="true" ht="22.5" hidden="false" customHeight="true" outlineLevel="0" collapsed="false">
      <c r="A7" s="740"/>
      <c r="B7" s="741"/>
      <c r="C7" s="518"/>
      <c r="D7" s="796"/>
      <c r="E7" s="742"/>
      <c r="F7" s="796"/>
      <c r="G7" s="742"/>
      <c r="H7" s="742"/>
      <c r="I7" s="743"/>
      <c r="J7" s="744"/>
      <c r="K7" s="744"/>
      <c r="L7" s="744"/>
    </row>
    <row r="8" s="233" customFormat="true" ht="22.5" hidden="false" customHeight="true" outlineLevel="0" collapsed="false">
      <c r="A8" s="150" t="n">
        <v>201</v>
      </c>
      <c r="B8" s="211" t="s">
        <v>552</v>
      </c>
      <c r="C8" s="147" t="n">
        <v>3055</v>
      </c>
      <c r="D8" s="549" t="n">
        <f aca="false">'حسابهای پرداختنی غیرتجاری'!D262</f>
        <v>41566395989</v>
      </c>
      <c r="E8" s="549" t="n">
        <f aca="false">'حسابهای پرداختنی غیرتجاری'!E262</f>
        <v>5995248901</v>
      </c>
      <c r="F8" s="549" t="n">
        <f aca="false">'حسابهای پرداختنی غیرتجاری'!F262</f>
        <v>0</v>
      </c>
      <c r="G8" s="549" t="n">
        <f aca="false">'حسابهای پرداختنی غیرتجاری'!G262</f>
        <v>18145667636</v>
      </c>
      <c r="H8" s="549" t="n">
        <f aca="false">'حسابهای پرداختنی غیرتجاری'!H262</f>
        <v>53716814724</v>
      </c>
      <c r="I8" s="549" t="n">
        <f aca="false">'حسابهای پرداختنی غیرتجاری'!I262</f>
        <v>0</v>
      </c>
      <c r="J8" s="549" t="n">
        <f aca="false">'حسابهای پرداختنی غیرتجاری'!J262</f>
        <v>37076358588</v>
      </c>
      <c r="K8" s="549" t="n">
        <f aca="false">'حسابهای پرداختنی غیرتجاری'!K262</f>
        <v>0</v>
      </c>
      <c r="L8" s="549" t="n">
        <f aca="false">'حسابهای پرداختنی غیرتجاری'!L262</f>
        <v>37076358588</v>
      </c>
    </row>
    <row r="9" s="233" customFormat="true" ht="22.5" hidden="false" customHeight="true" outlineLevel="0" collapsed="false">
      <c r="A9" s="150" t="n">
        <v>203</v>
      </c>
      <c r="B9" s="211" t="s">
        <v>553</v>
      </c>
      <c r="C9" s="147" t="n">
        <v>3070</v>
      </c>
      <c r="D9" s="549" t="n">
        <f aca="false">'حسابهای پرداختنی غیرتجاری (2)'!D247</f>
        <v>293009516711</v>
      </c>
      <c r="E9" s="549" t="n">
        <f aca="false">'حسابهای پرداختنی غیرتجاری (2)'!E247</f>
        <v>177770547189</v>
      </c>
      <c r="F9" s="549" t="n">
        <v>4550</v>
      </c>
      <c r="G9" s="549" t="n">
        <f aca="false">'حسابهای پرداختنی غیرتجاری (2)'!G247</f>
        <v>2525988700</v>
      </c>
      <c r="H9" s="549" t="n">
        <f aca="false">'حسابهای پرداختنی غیرتجاری (2)'!H247</f>
        <v>117764958222</v>
      </c>
      <c r="I9" s="549" t="e">
        <f aca="false">#REF!</f>
        <v>#REF!</v>
      </c>
      <c r="J9" s="549" t="n">
        <v>0</v>
      </c>
      <c r="K9" s="549"/>
      <c r="L9" s="549" t="s">
        <v>554</v>
      </c>
    </row>
    <row r="10" s="233" customFormat="true" ht="22.5" hidden="false" customHeight="true" outlineLevel="0" collapsed="false">
      <c r="A10" s="745"/>
      <c r="B10" s="211" t="s">
        <v>555</v>
      </c>
      <c r="C10" s="150"/>
      <c r="D10" s="549"/>
      <c r="E10" s="250"/>
      <c r="F10" s="483" t="s">
        <v>556</v>
      </c>
      <c r="G10" s="159" t="n">
        <v>78583680950</v>
      </c>
      <c r="H10" s="157" t="n">
        <f aca="false">D10-E10+G10</f>
        <v>78583680950</v>
      </c>
      <c r="I10" s="255"/>
      <c r="J10" s="250" t="n">
        <v>10862641563</v>
      </c>
      <c r="K10" s="250"/>
      <c r="L10" s="321" t="n">
        <f aca="false">J10+K10</f>
        <v>10862641563</v>
      </c>
    </row>
    <row r="11" s="233" customFormat="true" ht="22.5" hidden="false" customHeight="true" outlineLevel="0" collapsed="false">
      <c r="A11" s="745" t="n">
        <v>202</v>
      </c>
      <c r="B11" s="211" t="s">
        <v>557</v>
      </c>
      <c r="C11" s="245"/>
      <c r="D11" s="797" t="n">
        <v>7934564749</v>
      </c>
      <c r="E11" s="798"/>
      <c r="F11" s="798"/>
      <c r="G11" s="798"/>
      <c r="H11" s="799" t="n">
        <f aca="false">D11+G11-E11</f>
        <v>7934564749</v>
      </c>
      <c r="I11" s="798"/>
      <c r="J11" s="797" t="n">
        <v>4579495894</v>
      </c>
      <c r="K11" s="798" t="n">
        <f aca="false">'حسابهای پرداختنی غیرتجاری پرسنل'!K223</f>
        <v>0</v>
      </c>
      <c r="L11" s="434" t="n">
        <f aca="false">J11+K11</f>
        <v>4579495894</v>
      </c>
    </row>
    <row r="12" s="233" customFormat="true" ht="22.5" hidden="false" customHeight="true" outlineLevel="0" collapsed="false">
      <c r="A12" s="745"/>
      <c r="B12" s="782" t="s">
        <v>558</v>
      </c>
      <c r="C12" s="245"/>
      <c r="D12" s="549"/>
      <c r="E12" s="250"/>
      <c r="F12" s="549"/>
      <c r="G12" s="250"/>
      <c r="H12" s="798" t="n">
        <f aca="false">D12+G12-E12</f>
        <v>0</v>
      </c>
      <c r="I12" s="255"/>
      <c r="J12" s="250" t="n">
        <v>50067981</v>
      </c>
      <c r="K12" s="800" t="n">
        <v>0</v>
      </c>
      <c r="L12" s="321" t="n">
        <f aca="false">J12+K12</f>
        <v>50067981</v>
      </c>
    </row>
    <row r="13" s="233" customFormat="true" ht="22.5" hidden="false" customHeight="true" outlineLevel="0" collapsed="false">
      <c r="A13" s="745"/>
      <c r="B13" s="782" t="s">
        <v>559</v>
      </c>
      <c r="C13" s="245"/>
      <c r="D13" s="549"/>
      <c r="E13" s="250"/>
      <c r="F13" s="549" t="s">
        <v>560</v>
      </c>
      <c r="G13" s="159" t="n">
        <v>1808923321</v>
      </c>
      <c r="H13" s="798" t="n">
        <f aca="false">D13+G13-E13</f>
        <v>1808923321</v>
      </c>
      <c r="I13" s="255"/>
      <c r="J13" s="250" t="n">
        <v>2494157520</v>
      </c>
      <c r="K13" s="800"/>
      <c r="L13" s="321" t="n">
        <f aca="false">J13+K13</f>
        <v>2494157520</v>
      </c>
    </row>
    <row r="14" s="233" customFormat="true" ht="22.5" hidden="false" customHeight="true" outlineLevel="0" collapsed="false">
      <c r="A14" s="745"/>
      <c r="B14" s="211" t="s">
        <v>561</v>
      </c>
      <c r="C14" s="245"/>
      <c r="D14" s="549"/>
      <c r="E14" s="250"/>
      <c r="F14" s="549" t="n">
        <v>3060</v>
      </c>
      <c r="G14" s="801" t="n">
        <v>60336950</v>
      </c>
      <c r="H14" s="798" t="n">
        <f aca="false">D14+G14-E14</f>
        <v>60336950</v>
      </c>
      <c r="I14" s="255"/>
      <c r="J14" s="802" t="n">
        <v>19723550</v>
      </c>
      <c r="K14" s="250" t="n">
        <v>0</v>
      </c>
      <c r="L14" s="321" t="n">
        <f aca="false">J14+K14</f>
        <v>19723550</v>
      </c>
    </row>
    <row r="15" s="233" customFormat="true" ht="30" hidden="false" customHeight="true" outlineLevel="0" collapsed="false">
      <c r="A15" s="150"/>
      <c r="B15" s="453"/>
      <c r="C15" s="245"/>
      <c r="D15" s="559" t="n">
        <f aca="false">SUM(D8:D14)</f>
        <v>342510477449</v>
      </c>
      <c r="E15" s="559" t="n">
        <f aca="false">SUM(E8:E14)</f>
        <v>183765796090</v>
      </c>
      <c r="F15" s="559"/>
      <c r="G15" s="559" t="n">
        <f aca="false">SUM(G8:G14)</f>
        <v>101124597557</v>
      </c>
      <c r="H15" s="559" t="n">
        <f aca="false">SUM(H8:H14)</f>
        <v>259869278916</v>
      </c>
      <c r="I15" s="327"/>
      <c r="J15" s="327" t="n">
        <f aca="false">SUM(J8:J14)</f>
        <v>55082445096</v>
      </c>
      <c r="K15" s="327" t="n">
        <f aca="false">SUM(K8:K14)</f>
        <v>0</v>
      </c>
      <c r="L15" s="327" t="n">
        <f aca="false">SUM(L8:L14)</f>
        <v>55082445096</v>
      </c>
    </row>
    <row r="16" s="233" customFormat="true" ht="21.95" hidden="false" customHeight="true" outlineLevel="0" collapsed="false">
      <c r="A16" s="150"/>
      <c r="B16" s="453"/>
      <c r="C16" s="245"/>
      <c r="D16" s="328" t="n">
        <v>-3000</v>
      </c>
      <c r="E16" s="328" t="n">
        <v>-3000</v>
      </c>
      <c r="F16" s="328" t="n">
        <v>-3000</v>
      </c>
      <c r="G16" s="328" t="n">
        <v>-3000</v>
      </c>
      <c r="H16" s="328" t="n">
        <v>-3000</v>
      </c>
      <c r="I16" s="328"/>
      <c r="J16" s="328" t="n">
        <v>-3000</v>
      </c>
      <c r="K16" s="328" t="n">
        <v>-3000</v>
      </c>
      <c r="L16" s="328" t="n">
        <v>-3000</v>
      </c>
    </row>
    <row r="17" s="233" customFormat="true" ht="21.95" hidden="false" customHeight="true" outlineLevel="0" collapsed="false">
      <c r="A17" s="150"/>
      <c r="B17" s="453"/>
      <c r="C17" s="245"/>
      <c r="D17" s="549"/>
      <c r="E17" s="250"/>
      <c r="F17" s="549"/>
      <c r="G17" s="250"/>
      <c r="H17" s="250"/>
      <c r="I17" s="255"/>
      <c r="J17" s="250"/>
      <c r="K17" s="250"/>
      <c r="L17" s="250"/>
    </row>
    <row r="18" s="233" customFormat="true" ht="21.95" hidden="false" customHeight="true" outlineLevel="0" collapsed="false">
      <c r="A18" s="753"/>
      <c r="B18" s="253"/>
      <c r="C18" s="753"/>
      <c r="D18" s="154"/>
      <c r="E18" s="159"/>
      <c r="F18" s="154"/>
      <c r="G18" s="159"/>
      <c r="H18" s="159"/>
      <c r="I18" s="159"/>
      <c r="J18" s="159"/>
      <c r="K18" s="159"/>
      <c r="L18" s="159"/>
    </row>
    <row r="19" s="233" customFormat="true" ht="21.95" hidden="false" customHeight="true" outlineLevel="0" collapsed="false">
      <c r="A19" s="753"/>
      <c r="B19" s="754"/>
      <c r="C19" s="245"/>
      <c r="D19" s="154"/>
      <c r="E19" s="159"/>
      <c r="F19" s="154"/>
      <c r="G19" s="159"/>
      <c r="H19" s="159"/>
      <c r="I19" s="159"/>
      <c r="J19" s="159"/>
      <c r="K19" s="159"/>
      <c r="L19" s="159"/>
    </row>
    <row r="20" s="233" customFormat="true" ht="21.95" hidden="false" customHeight="true" outlineLevel="0" collapsed="false">
      <c r="A20" s="755"/>
      <c r="B20" s="756"/>
      <c r="C20" s="755"/>
      <c r="D20" s="170"/>
      <c r="E20" s="748"/>
      <c r="F20" s="748"/>
      <c r="G20" s="748"/>
      <c r="H20" s="748"/>
      <c r="I20" s="748"/>
      <c r="J20" s="748"/>
      <c r="K20" s="748"/>
      <c r="L20" s="748"/>
    </row>
    <row r="21" customFormat="false" ht="21.95" hidden="false" customHeight="true" outlineLevel="0" collapsed="false">
      <c r="A21" s="155"/>
      <c r="B21" s="146"/>
      <c r="C21" s="155"/>
      <c r="D21" s="154"/>
      <c r="E21" s="159"/>
      <c r="F21" s="154"/>
      <c r="G21" s="159"/>
      <c r="H21" s="159"/>
      <c r="I21" s="159"/>
      <c r="J21" s="159"/>
      <c r="K21" s="159"/>
      <c r="L21" s="159"/>
    </row>
    <row r="22" customFormat="false" ht="21.95" hidden="false" customHeight="true" outlineLevel="0" collapsed="false">
      <c r="A22" s="155"/>
      <c r="B22" s="146"/>
      <c r="C22" s="155"/>
      <c r="D22" s="803"/>
      <c r="E22" s="501"/>
      <c r="F22" s="803"/>
      <c r="G22" s="501"/>
      <c r="H22" s="501"/>
      <c r="I22" s="501"/>
      <c r="J22" s="305"/>
      <c r="K22" s="305"/>
      <c r="L22" s="305"/>
    </row>
    <row r="23" customFormat="false" ht="21.95" hidden="false" customHeight="true" outlineLevel="0" collapsed="false">
      <c r="A23" s="155"/>
      <c r="B23" s="146"/>
      <c r="C23" s="155"/>
      <c r="D23" s="803"/>
      <c r="E23" s="501"/>
      <c r="F23" s="803"/>
      <c r="G23" s="501"/>
      <c r="H23" s="501"/>
      <c r="I23" s="501"/>
      <c r="J23" s="305"/>
      <c r="K23" s="305"/>
      <c r="L23" s="305"/>
    </row>
    <row r="24" customFormat="false" ht="21.95" hidden="false" customHeight="true" outlineLevel="0" collapsed="false">
      <c r="A24" s="155"/>
      <c r="B24" s="146"/>
      <c r="C24" s="155"/>
      <c r="D24" s="803"/>
      <c r="E24" s="501"/>
      <c r="F24" s="803"/>
      <c r="G24" s="501"/>
      <c r="H24" s="501"/>
      <c r="I24" s="501"/>
      <c r="J24" s="305"/>
      <c r="K24" s="305"/>
      <c r="L24" s="305"/>
    </row>
    <row r="25" customFormat="false" ht="21.95" hidden="false" customHeight="true" outlineLevel="0" collapsed="false">
      <c r="A25" s="155"/>
      <c r="B25" s="146"/>
      <c r="C25" s="155"/>
      <c r="D25" s="803"/>
      <c r="E25" s="501"/>
      <c r="F25" s="803"/>
      <c r="G25" s="501"/>
      <c r="H25" s="501"/>
      <c r="I25" s="501"/>
      <c r="J25" s="305"/>
      <c r="K25" s="305"/>
      <c r="L25" s="305"/>
    </row>
    <row r="26" customFormat="false" ht="21.95" hidden="false" customHeight="true" outlineLevel="0" collapsed="false">
      <c r="A26" s="155"/>
      <c r="B26" s="146"/>
      <c r="C26" s="155"/>
      <c r="D26" s="803"/>
      <c r="E26" s="501"/>
      <c r="F26" s="803"/>
      <c r="G26" s="501"/>
      <c r="H26" s="501"/>
      <c r="I26" s="501"/>
      <c r="J26" s="305"/>
      <c r="K26" s="305"/>
      <c r="L26" s="305"/>
    </row>
    <row r="27" customFormat="false" ht="21.95" hidden="false" customHeight="true" outlineLevel="0" collapsed="false">
      <c r="A27" s="155"/>
      <c r="B27" s="146"/>
      <c r="C27" s="155"/>
      <c r="D27" s="803"/>
      <c r="E27" s="501"/>
      <c r="F27" s="803"/>
      <c r="G27" s="501"/>
      <c r="H27" s="501"/>
      <c r="I27" s="501"/>
      <c r="J27" s="305"/>
      <c r="K27" s="305"/>
      <c r="L27" s="305"/>
    </row>
    <row r="28" customFormat="false" ht="21.95" hidden="false" customHeight="true" outlineLevel="0" collapsed="false">
      <c r="A28" s="155"/>
      <c r="B28" s="146"/>
      <c r="C28" s="155"/>
      <c r="D28" s="803"/>
      <c r="E28" s="501"/>
      <c r="F28" s="803"/>
      <c r="G28" s="501"/>
      <c r="H28" s="501"/>
      <c r="I28" s="501"/>
      <c r="J28" s="305"/>
      <c r="K28" s="305"/>
      <c r="L28" s="305"/>
    </row>
    <row r="29" customFormat="false" ht="21.95" hidden="false" customHeight="true" outlineLevel="0" collapsed="false">
      <c r="A29" s="155"/>
      <c r="B29" s="146"/>
      <c r="C29" s="155"/>
      <c r="D29" s="803"/>
      <c r="E29" s="501"/>
      <c r="F29" s="803"/>
      <c r="G29" s="501"/>
      <c r="H29" s="501"/>
      <c r="I29" s="501"/>
      <c r="J29" s="305"/>
      <c r="K29" s="305"/>
      <c r="L29" s="305"/>
    </row>
    <row r="30" customFormat="false" ht="21.95" hidden="false" customHeight="true" outlineLevel="0" collapsed="false">
      <c r="A30" s="155"/>
      <c r="B30" s="146"/>
      <c r="C30" s="155"/>
      <c r="D30" s="803"/>
      <c r="E30" s="501"/>
      <c r="F30" s="803"/>
      <c r="G30" s="501"/>
      <c r="H30" s="501"/>
      <c r="I30" s="501"/>
      <c r="J30" s="305"/>
      <c r="K30" s="305"/>
      <c r="L30" s="305"/>
    </row>
    <row r="31" customFormat="false" ht="21.95" hidden="false" customHeight="true" outlineLevel="0" collapsed="false">
      <c r="A31" s="155"/>
      <c r="B31" s="146"/>
      <c r="C31" s="155"/>
      <c r="D31" s="803"/>
      <c r="E31" s="501"/>
      <c r="F31" s="803"/>
      <c r="G31" s="501"/>
      <c r="H31" s="501"/>
      <c r="I31" s="501"/>
      <c r="J31" s="305"/>
      <c r="K31" s="305"/>
      <c r="L31" s="305"/>
    </row>
    <row r="32" customFormat="false" ht="21.95" hidden="false" customHeight="true" outlineLevel="0" collapsed="false">
      <c r="A32" s="155"/>
      <c r="B32" s="146"/>
      <c r="C32" s="155"/>
      <c r="D32" s="803"/>
      <c r="E32" s="501"/>
      <c r="F32" s="803"/>
      <c r="G32" s="501"/>
      <c r="H32" s="501"/>
      <c r="I32" s="501"/>
      <c r="J32" s="305"/>
      <c r="K32" s="305"/>
      <c r="L32" s="305"/>
    </row>
    <row r="33" customFormat="false" ht="21.95" hidden="false" customHeight="true" outlineLevel="0" collapsed="false">
      <c r="A33" s="155"/>
      <c r="B33" s="146"/>
      <c r="C33" s="155"/>
      <c r="D33" s="803"/>
      <c r="E33" s="501"/>
      <c r="F33" s="803"/>
      <c r="G33" s="501"/>
      <c r="H33" s="501"/>
      <c r="I33" s="501"/>
      <c r="J33" s="305"/>
      <c r="K33" s="305"/>
      <c r="L33" s="305"/>
    </row>
    <row r="34" customFormat="false" ht="21.95" hidden="false" customHeight="true" outlineLevel="0" collapsed="false">
      <c r="A34" s="165"/>
      <c r="B34" s="165"/>
      <c r="C34" s="165"/>
      <c r="D34" s="804"/>
      <c r="E34" s="302"/>
      <c r="F34" s="804"/>
      <c r="G34" s="302"/>
      <c r="H34" s="302"/>
      <c r="I34" s="302"/>
      <c r="J34" s="172"/>
      <c r="K34" s="172"/>
      <c r="L34" s="172"/>
    </row>
    <row r="35" customFormat="false" ht="21.95" hidden="false" customHeight="true" outlineLevel="0" collapsed="false">
      <c r="A35" s="165"/>
      <c r="B35" s="165"/>
      <c r="C35" s="165"/>
      <c r="D35" s="804"/>
      <c r="E35" s="302"/>
      <c r="F35" s="804"/>
      <c r="G35" s="302"/>
      <c r="H35" s="302"/>
      <c r="I35" s="302"/>
      <c r="J35" s="172"/>
      <c r="K35" s="172"/>
      <c r="L35" s="172"/>
    </row>
    <row r="36" customFormat="false" ht="21.95" hidden="false" customHeight="true" outlineLevel="0" collapsed="false">
      <c r="A36" s="165"/>
      <c r="B36" s="165"/>
      <c r="C36" s="165"/>
      <c r="D36" s="804"/>
      <c r="E36" s="302"/>
      <c r="F36" s="804"/>
      <c r="G36" s="302"/>
      <c r="H36" s="302"/>
      <c r="I36" s="302"/>
      <c r="J36" s="172"/>
      <c r="K36" s="172"/>
      <c r="L36" s="172"/>
    </row>
    <row r="37" customFormat="false" ht="21.95" hidden="false" customHeight="true" outlineLevel="0" collapsed="false">
      <c r="A37" s="165"/>
      <c r="B37" s="165"/>
      <c r="C37" s="165"/>
      <c r="D37" s="804"/>
      <c r="E37" s="302"/>
      <c r="F37" s="804"/>
      <c r="G37" s="302"/>
      <c r="H37" s="302"/>
      <c r="I37" s="302"/>
      <c r="J37" s="172"/>
      <c r="K37" s="172"/>
      <c r="L37" s="172"/>
    </row>
    <row r="38" customFormat="false" ht="21.95" hidden="false" customHeight="true" outlineLevel="0" collapsed="false">
      <c r="A38" s="165"/>
      <c r="B38" s="165"/>
      <c r="C38" s="165"/>
      <c r="D38" s="804"/>
      <c r="E38" s="302"/>
      <c r="F38" s="804"/>
      <c r="G38" s="302"/>
      <c r="H38" s="302"/>
      <c r="I38" s="302"/>
      <c r="J38" s="172"/>
      <c r="K38" s="172"/>
      <c r="L38" s="172"/>
    </row>
    <row r="39" customFormat="false" ht="21.95" hidden="false" customHeight="true" outlineLevel="0" collapsed="false">
      <c r="A39" s="165"/>
      <c r="B39" s="165"/>
      <c r="C39" s="165"/>
      <c r="D39" s="804"/>
      <c r="E39" s="302"/>
      <c r="F39" s="804"/>
      <c r="G39" s="302"/>
      <c r="H39" s="302"/>
      <c r="I39" s="302"/>
      <c r="J39" s="172"/>
      <c r="K39" s="172"/>
      <c r="L39" s="172"/>
    </row>
    <row r="40" customFormat="false" ht="21.95" hidden="false" customHeight="true" outlineLevel="0" collapsed="false">
      <c r="A40" s="576"/>
      <c r="B40" s="576"/>
      <c r="C40" s="576"/>
      <c r="D40" s="805"/>
      <c r="E40" s="306"/>
      <c r="F40" s="805"/>
      <c r="G40" s="306"/>
      <c r="H40" s="306"/>
      <c r="I40" s="306"/>
      <c r="J40" s="176"/>
      <c r="K40" s="176"/>
      <c r="L40" s="176"/>
    </row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</sheetData>
  <mergeCells count="10">
    <mergeCell ref="B1:D1"/>
    <mergeCell ref="J1:L1"/>
    <mergeCell ref="B2:D2"/>
    <mergeCell ref="J2:L2"/>
    <mergeCell ref="B3:D3"/>
    <mergeCell ref="J3:L3"/>
    <mergeCell ref="B5:B6"/>
    <mergeCell ref="C5:C6"/>
    <mergeCell ref="E5:G5"/>
    <mergeCell ref="J5:L5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92"/>
  <sheetViews>
    <sheetView showFormulas="false" showGridLines="true" showRowColHeaders="true" showZeros="true" rightToLeft="true" tabSelected="false" showOutlineSymbols="true" defaultGridColor="true" view="normal" topLeftCell="A238" colorId="64" zoomScale="85" zoomScaleNormal="85" zoomScalePageLayoutView="100" workbookViewId="0">
      <selection pane="topLeft" activeCell="D259" activeCellId="0" sqref="D259"/>
    </sheetView>
  </sheetViews>
  <sheetFormatPr defaultColWidth="8.9921875" defaultRowHeight="21.75" zeroHeight="false" outlineLevelRow="0" outlineLevelCol="0"/>
  <cols>
    <col collapsed="false" customWidth="true" hidden="false" outlineLevel="0" max="1" min="1" style="530" width="11.12"/>
    <col collapsed="false" customWidth="true" hidden="false" outlineLevel="0" max="2" min="2" style="530" width="32.75"/>
    <col collapsed="false" customWidth="true" hidden="false" outlineLevel="0" max="3" min="3" style="530" width="8.62"/>
    <col collapsed="false" customWidth="true" hidden="false" outlineLevel="0" max="4" min="4" style="795" width="21.61"/>
    <col collapsed="false" customWidth="true" hidden="false" outlineLevel="0" max="5" min="5" style="733" width="18.62"/>
    <col collapsed="false" customWidth="true" hidden="false" outlineLevel="0" max="6" min="6" style="733" width="9.49"/>
    <col collapsed="false" customWidth="true" hidden="false" outlineLevel="0" max="7" min="7" style="733" width="20.87"/>
    <col collapsed="false" customWidth="true" hidden="false" outlineLevel="0" max="8" min="8" style="733" width="20.61"/>
    <col collapsed="false" customWidth="true" hidden="false" outlineLevel="0" max="9" min="9" style="733" width="0.87"/>
    <col collapsed="false" customWidth="true" hidden="false" outlineLevel="0" max="10" min="10" style="734" width="17.37"/>
    <col collapsed="false" customWidth="true" hidden="false" outlineLevel="0" max="11" min="11" style="734" width="21.61"/>
    <col collapsed="false" customWidth="true" hidden="false" outlineLevel="0" max="12" min="12" style="734" width="25.99"/>
    <col collapsed="false" customWidth="false" hidden="false" outlineLevel="0" max="257" min="13" style="530" width="8.99"/>
  </cols>
  <sheetData>
    <row r="1" s="132" customFormat="true" ht="20.1" hidden="false" customHeight="true" outlineLevel="0" collapsed="false">
      <c r="B1" s="806" t="str">
        <f aca="false">'فرم خام14'!B1:D1</f>
        <v>نام واحد مورد رسیدگی : شرکت کاوشگران روی زنجان (سهامی خاص)</v>
      </c>
      <c r="C1" s="806"/>
      <c r="D1" s="806"/>
      <c r="F1" s="535"/>
      <c r="G1" s="735"/>
      <c r="H1" s="735"/>
      <c r="I1" s="735"/>
      <c r="J1" s="807" t="s">
        <v>65</v>
      </c>
      <c r="K1" s="807"/>
      <c r="L1" s="807"/>
    </row>
    <row r="2" s="132" customFormat="true" ht="20.1" hidden="false" customHeight="true" outlineLevel="0" collapsed="false">
      <c r="B2" s="808" t="s">
        <v>562</v>
      </c>
      <c r="C2" s="808"/>
      <c r="D2" s="808"/>
      <c r="F2" s="535"/>
      <c r="G2" s="735"/>
      <c r="H2" s="735"/>
      <c r="I2" s="735"/>
      <c r="J2" s="807" t="s">
        <v>174</v>
      </c>
      <c r="K2" s="807"/>
      <c r="L2" s="807"/>
    </row>
    <row r="3" s="132" customFormat="true" ht="20.1" hidden="false" customHeight="true" outlineLevel="0" collapsed="false">
      <c r="B3" s="135" t="str">
        <f aca="false">'فرم خام14'!B3:D3</f>
        <v>دوره مالی مورد رسیدگی :  30 / اسفند / 1399</v>
      </c>
      <c r="C3" s="135"/>
      <c r="D3" s="135"/>
      <c r="F3" s="535"/>
      <c r="G3" s="735"/>
      <c r="H3" s="735"/>
      <c r="I3" s="735"/>
      <c r="J3" s="807" t="s">
        <v>68</v>
      </c>
      <c r="K3" s="807"/>
      <c r="L3" s="807"/>
    </row>
    <row r="4" s="132" customFormat="true" ht="24" hidden="false" customHeight="false" outlineLevel="0" collapsed="false">
      <c r="D4" s="735"/>
      <c r="E4" s="735"/>
      <c r="F4" s="735"/>
      <c r="G4" s="735"/>
      <c r="H4" s="735"/>
      <c r="I4" s="735"/>
      <c r="J4" s="736"/>
      <c r="K4" s="736"/>
      <c r="L4" s="736"/>
    </row>
    <row r="5" s="132" customFormat="true" ht="24.75" hidden="false" customHeight="true" outlineLevel="0" collapsed="false">
      <c r="A5" s="128" t="s">
        <v>3</v>
      </c>
      <c r="B5" s="128" t="s">
        <v>4</v>
      </c>
      <c r="C5" s="129" t="s">
        <v>5</v>
      </c>
      <c r="D5" s="737" t="s">
        <v>6</v>
      </c>
      <c r="E5" s="738" t="s">
        <v>7</v>
      </c>
      <c r="F5" s="738"/>
      <c r="G5" s="738"/>
      <c r="H5" s="128" t="s">
        <v>8</v>
      </c>
      <c r="J5" s="133" t="str">
        <f aca="false">'فرم خام14'!J5:L5</f>
        <v>ارقام مقایسه ای 1398/12/29</v>
      </c>
      <c r="K5" s="133"/>
      <c r="L5" s="133"/>
    </row>
    <row r="6" s="132" customFormat="true" ht="24.75" hidden="false" customHeight="true" outlineLevel="0" collapsed="false">
      <c r="A6" s="134" t="s">
        <v>489</v>
      </c>
      <c r="B6" s="128"/>
      <c r="C6" s="129"/>
      <c r="D6" s="739" t="s">
        <v>10</v>
      </c>
      <c r="E6" s="737" t="s">
        <v>11</v>
      </c>
      <c r="F6" s="131" t="s">
        <v>5</v>
      </c>
      <c r="G6" s="737" t="s">
        <v>12</v>
      </c>
      <c r="H6" s="137" t="s">
        <v>13</v>
      </c>
      <c r="J6" s="133" t="s">
        <v>70</v>
      </c>
      <c r="K6" s="131" t="s">
        <v>15</v>
      </c>
      <c r="L6" s="614" t="s">
        <v>71</v>
      </c>
    </row>
    <row r="7" s="780" customFormat="true" ht="21.95" hidden="false" customHeight="true" outlineLevel="0" collapsed="false">
      <c r="A7" s="776"/>
      <c r="B7" s="777"/>
      <c r="C7" s="778"/>
      <c r="D7" s="796"/>
      <c r="E7" s="742"/>
      <c r="F7" s="742"/>
      <c r="G7" s="742"/>
      <c r="H7" s="742"/>
      <c r="I7" s="743"/>
      <c r="J7" s="744"/>
      <c r="K7" s="744"/>
      <c r="L7" s="744"/>
    </row>
    <row r="8" s="780" customFormat="true" ht="21.95" hidden="false" customHeight="true" outlineLevel="0" collapsed="false">
      <c r="A8" s="781" t="n">
        <v>201006</v>
      </c>
      <c r="B8" s="788" t="s">
        <v>563</v>
      </c>
      <c r="C8" s="809"/>
      <c r="D8" s="751" t="n">
        <v>220747500</v>
      </c>
      <c r="E8" s="810"/>
      <c r="F8" s="811" t="n">
        <v>3070</v>
      </c>
      <c r="G8" s="790" t="n">
        <v>4760330000</v>
      </c>
      <c r="H8" s="810" t="n">
        <f aca="false">D8+G8-E8</f>
        <v>4981077500</v>
      </c>
      <c r="I8" s="743"/>
      <c r="J8" s="751" t="n">
        <v>286982500</v>
      </c>
      <c r="K8" s="321"/>
      <c r="L8" s="321" t="n">
        <f aca="false">J8+K8</f>
        <v>286982500</v>
      </c>
    </row>
    <row r="9" s="780" customFormat="true" ht="21.95" hidden="false" customHeight="true" outlineLevel="0" collapsed="false">
      <c r="A9" s="791" t="n">
        <v>201007</v>
      </c>
      <c r="B9" s="521" t="s">
        <v>564</v>
      </c>
      <c r="C9" s="428"/>
      <c r="D9" s="751" t="n">
        <v>349056965</v>
      </c>
      <c r="E9" s="159"/>
      <c r="F9" s="159" t="n">
        <v>3070</v>
      </c>
      <c r="G9" s="216" t="n">
        <v>271202900</v>
      </c>
      <c r="H9" s="810" t="n">
        <f aca="false">D9+G9-E9</f>
        <v>620259865</v>
      </c>
      <c r="I9" s="159" t="n">
        <f aca="false">'حسابهای پرداختنی تجاری'!I76</f>
        <v>0</v>
      </c>
      <c r="J9" s="751" t="n">
        <v>540045457</v>
      </c>
      <c r="K9" s="159" t="n">
        <f aca="false">'حسابهای پرداختنی تجاری'!K76</f>
        <v>0</v>
      </c>
      <c r="L9" s="321" t="n">
        <f aca="false">J9+K9</f>
        <v>540045457</v>
      </c>
    </row>
    <row r="10" s="780" customFormat="true" ht="21.95" hidden="false" customHeight="true" outlineLevel="0" collapsed="false">
      <c r="A10" s="791" t="n">
        <v>130990041</v>
      </c>
      <c r="B10" s="521" t="s">
        <v>544</v>
      </c>
      <c r="C10" s="428"/>
      <c r="D10" s="751" t="n">
        <v>59955024</v>
      </c>
      <c r="E10" s="159"/>
      <c r="F10" s="159"/>
      <c r="G10" s="159"/>
      <c r="H10" s="810" t="n">
        <f aca="false">D10+G10-E10</f>
        <v>59955024</v>
      </c>
      <c r="I10" s="159"/>
      <c r="J10" s="751" t="n">
        <v>0</v>
      </c>
      <c r="K10" s="159"/>
      <c r="L10" s="321"/>
    </row>
    <row r="11" s="780" customFormat="true" ht="21" hidden="false" customHeight="true" outlineLevel="0" collapsed="false">
      <c r="A11" s="791" t="n">
        <v>201012</v>
      </c>
      <c r="B11" s="521" t="s">
        <v>565</v>
      </c>
      <c r="C11" s="428"/>
      <c r="D11" s="751" t="n">
        <v>18577156</v>
      </c>
      <c r="E11" s="159"/>
      <c r="F11" s="159" t="n">
        <v>3070</v>
      </c>
      <c r="G11" s="801" t="n">
        <v>81165000</v>
      </c>
      <c r="H11" s="810" t="n">
        <f aca="false">D11+G11-E11</f>
        <v>99742156</v>
      </c>
      <c r="I11" s="159"/>
      <c r="J11" s="751" t="n">
        <v>0</v>
      </c>
      <c r="K11" s="159"/>
      <c r="L11" s="321" t="n">
        <f aca="false">J11+K11</f>
        <v>0</v>
      </c>
    </row>
    <row r="12" s="780" customFormat="true" ht="21.95" hidden="false" customHeight="true" outlineLevel="0" collapsed="false">
      <c r="A12" s="791" t="n">
        <v>201015</v>
      </c>
      <c r="B12" s="521" t="s">
        <v>566</v>
      </c>
      <c r="C12" s="428"/>
      <c r="D12" s="751" t="n">
        <v>190210000</v>
      </c>
      <c r="E12" s="159"/>
      <c r="F12" s="294"/>
      <c r="G12" s="159"/>
      <c r="H12" s="810" t="n">
        <f aca="false">D12+G12-E12</f>
        <v>190210000</v>
      </c>
      <c r="I12" s="255"/>
      <c r="J12" s="751" t="n">
        <v>190210000</v>
      </c>
      <c r="K12" s="250"/>
      <c r="L12" s="321" t="n">
        <f aca="false">J12+K12</f>
        <v>190210000</v>
      </c>
    </row>
    <row r="13" s="780" customFormat="true" ht="21.95" hidden="false" customHeight="true" outlineLevel="0" collapsed="false">
      <c r="A13" s="791" t="n">
        <v>201017</v>
      </c>
      <c r="B13" s="521" t="s">
        <v>567</v>
      </c>
      <c r="C13" s="246"/>
      <c r="D13" s="751" t="n">
        <v>647025800</v>
      </c>
      <c r="E13" s="560"/>
      <c r="F13" s="560" t="n">
        <v>3070</v>
      </c>
      <c r="G13" s="216" t="n">
        <v>1040037800</v>
      </c>
      <c r="H13" s="810" t="n">
        <f aca="false">D13+G13-E13</f>
        <v>1687063600</v>
      </c>
      <c r="I13" s="812"/>
      <c r="J13" s="751" t="n">
        <v>835788412</v>
      </c>
      <c r="K13" s="812"/>
      <c r="L13" s="321" t="n">
        <f aca="false">J13+K13</f>
        <v>835788412</v>
      </c>
    </row>
    <row r="14" s="780" customFormat="true" ht="21.95" hidden="false" customHeight="true" outlineLevel="0" collapsed="false">
      <c r="A14" s="813" t="s">
        <v>152</v>
      </c>
      <c r="B14" s="521" t="s">
        <v>568</v>
      </c>
      <c r="C14" s="246"/>
      <c r="D14" s="751" t="n">
        <v>0</v>
      </c>
      <c r="E14" s="159"/>
      <c r="F14" s="159"/>
      <c r="G14" s="159"/>
      <c r="H14" s="810" t="n">
        <f aca="false">D14+G14-E14</f>
        <v>0</v>
      </c>
      <c r="I14" s="255"/>
      <c r="J14" s="751" t="n">
        <v>21870903978</v>
      </c>
      <c r="K14" s="159"/>
      <c r="L14" s="321" t="n">
        <f aca="false">J14+K14</f>
        <v>21870903978</v>
      </c>
    </row>
    <row r="15" s="780" customFormat="true" ht="21.95" hidden="false" customHeight="true" outlineLevel="0" collapsed="false">
      <c r="A15" s="791" t="n">
        <v>201035</v>
      </c>
      <c r="B15" s="521" t="s">
        <v>569</v>
      </c>
      <c r="C15" s="246"/>
      <c r="D15" s="751" t="n">
        <v>5908000</v>
      </c>
      <c r="E15" s="159"/>
      <c r="F15" s="159"/>
      <c r="G15" s="159"/>
      <c r="H15" s="810" t="n">
        <f aca="false">D15+G15-E15</f>
        <v>5908000</v>
      </c>
      <c r="I15" s="255"/>
      <c r="J15" s="751" t="n">
        <v>5908000</v>
      </c>
      <c r="K15" s="159"/>
      <c r="L15" s="321" t="n">
        <f aca="false">J15+K15</f>
        <v>5908000</v>
      </c>
    </row>
    <row r="16" s="780" customFormat="true" ht="21.95" hidden="false" customHeight="true" outlineLevel="0" collapsed="false">
      <c r="A16" s="781" t="n">
        <v>201046</v>
      </c>
      <c r="B16" s="521" t="s">
        <v>570</v>
      </c>
      <c r="C16" s="246"/>
      <c r="D16" s="751" t="n">
        <v>97416000</v>
      </c>
      <c r="E16" s="250"/>
      <c r="F16" s="250"/>
      <c r="G16" s="250"/>
      <c r="H16" s="810" t="n">
        <f aca="false">D16+G16-E16</f>
        <v>97416000</v>
      </c>
      <c r="I16" s="255"/>
      <c r="J16" s="751" t="n">
        <v>0</v>
      </c>
      <c r="K16" s="250"/>
      <c r="L16" s="321" t="n">
        <f aca="false">J16+K16</f>
        <v>0</v>
      </c>
    </row>
    <row r="17" s="780" customFormat="true" ht="21.95" hidden="false" customHeight="true" outlineLevel="0" collapsed="false">
      <c r="A17" s="781" t="n">
        <v>201050</v>
      </c>
      <c r="B17" s="521" t="s">
        <v>571</v>
      </c>
      <c r="C17" s="246"/>
      <c r="D17" s="751" t="n">
        <v>10900000</v>
      </c>
      <c r="E17" s="250"/>
      <c r="F17" s="250"/>
      <c r="G17" s="250"/>
      <c r="H17" s="810" t="n">
        <f aca="false">D17+G17-E17</f>
        <v>10900000</v>
      </c>
      <c r="I17" s="255"/>
      <c r="J17" s="751" t="n">
        <v>10900000</v>
      </c>
      <c r="K17" s="250"/>
      <c r="L17" s="321" t="n">
        <f aca="false">J17+K17</f>
        <v>10900000</v>
      </c>
    </row>
    <row r="18" s="780" customFormat="true" ht="21.95" hidden="false" customHeight="true" outlineLevel="0" collapsed="false">
      <c r="A18" s="781" t="n">
        <v>201052</v>
      </c>
      <c r="B18" s="521" t="s">
        <v>572</v>
      </c>
      <c r="C18" s="246"/>
      <c r="D18" s="751" t="n">
        <v>1643839</v>
      </c>
      <c r="E18" s="250"/>
      <c r="F18" s="250"/>
      <c r="G18" s="250"/>
      <c r="H18" s="810" t="n">
        <f aca="false">D18+G18-E18</f>
        <v>1643839</v>
      </c>
      <c r="I18" s="255"/>
      <c r="J18" s="751" t="n">
        <v>1648839</v>
      </c>
      <c r="K18" s="250"/>
      <c r="L18" s="321" t="n">
        <f aca="false">J18+K18</f>
        <v>1648839</v>
      </c>
    </row>
    <row r="19" s="780" customFormat="true" ht="21.95" hidden="false" customHeight="true" outlineLevel="0" collapsed="false">
      <c r="A19" s="781" t="n">
        <v>201059</v>
      </c>
      <c r="B19" s="521" t="s">
        <v>573</v>
      </c>
      <c r="C19" s="246"/>
      <c r="D19" s="751" t="n">
        <v>7830000</v>
      </c>
      <c r="E19" s="250"/>
      <c r="F19" s="250"/>
      <c r="G19" s="250"/>
      <c r="H19" s="810" t="n">
        <f aca="false">D19+G19-E19</f>
        <v>7830000</v>
      </c>
      <c r="I19" s="255"/>
      <c r="J19" s="751" t="n">
        <v>7830000</v>
      </c>
      <c r="K19" s="250"/>
      <c r="L19" s="321" t="n">
        <f aca="false">J19+K19</f>
        <v>7830000</v>
      </c>
    </row>
    <row r="20" s="780" customFormat="true" ht="21.95" hidden="false" customHeight="true" outlineLevel="0" collapsed="false">
      <c r="A20" s="781" t="n">
        <v>201061</v>
      </c>
      <c r="B20" s="521" t="s">
        <v>574</v>
      </c>
      <c r="C20" s="246"/>
      <c r="D20" s="751" t="n">
        <v>0</v>
      </c>
      <c r="E20" s="250"/>
      <c r="F20" s="250"/>
      <c r="G20" s="250"/>
      <c r="H20" s="810" t="n">
        <f aca="false">D20+G20-E20</f>
        <v>0</v>
      </c>
      <c r="I20" s="255"/>
      <c r="J20" s="751" t="n">
        <v>24240000</v>
      </c>
      <c r="K20" s="250"/>
      <c r="L20" s="321" t="n">
        <f aca="false">J20+K20</f>
        <v>24240000</v>
      </c>
    </row>
    <row r="21" s="780" customFormat="true" ht="21.95" hidden="false" customHeight="true" outlineLevel="0" collapsed="false">
      <c r="A21" s="781" t="n">
        <v>201073</v>
      </c>
      <c r="B21" s="521" t="s">
        <v>575</v>
      </c>
      <c r="C21" s="246"/>
      <c r="D21" s="751" t="n">
        <v>38554146</v>
      </c>
      <c r="E21" s="250"/>
      <c r="F21" s="250"/>
      <c r="G21" s="250"/>
      <c r="H21" s="810" t="n">
        <f aca="false">D21+G21-E21</f>
        <v>38554146</v>
      </c>
      <c r="I21" s="255"/>
      <c r="J21" s="751" t="n">
        <v>34525578</v>
      </c>
      <c r="K21" s="250"/>
      <c r="L21" s="321" t="n">
        <f aca="false">J21+K21</f>
        <v>34525578</v>
      </c>
    </row>
    <row r="22" s="780" customFormat="true" ht="21.95" hidden="false" customHeight="true" outlineLevel="0" collapsed="false">
      <c r="A22" s="781" t="n">
        <v>201076</v>
      </c>
      <c r="B22" s="521" t="s">
        <v>576</v>
      </c>
      <c r="C22" s="246"/>
      <c r="D22" s="751" t="n">
        <v>4355000</v>
      </c>
      <c r="E22" s="250"/>
      <c r="F22" s="250"/>
      <c r="G22" s="250"/>
      <c r="H22" s="810" t="n">
        <f aca="false">D22+G22-E22</f>
        <v>4355000</v>
      </c>
      <c r="I22" s="255"/>
      <c r="J22" s="751" t="n">
        <v>4355000</v>
      </c>
      <c r="K22" s="250"/>
      <c r="L22" s="321" t="n">
        <f aca="false">J22+K22</f>
        <v>4355000</v>
      </c>
    </row>
    <row r="23" s="780" customFormat="true" ht="21.95" hidden="false" customHeight="true" outlineLevel="0" collapsed="false">
      <c r="A23" s="781" t="n">
        <v>201086</v>
      </c>
      <c r="B23" s="521" t="s">
        <v>577</v>
      </c>
      <c r="C23" s="246"/>
      <c r="D23" s="751" t="n">
        <v>4164000</v>
      </c>
      <c r="E23" s="250"/>
      <c r="F23" s="250"/>
      <c r="G23" s="250"/>
      <c r="H23" s="810" t="n">
        <f aca="false">D23+G23-E23</f>
        <v>4164000</v>
      </c>
      <c r="I23" s="255"/>
      <c r="J23" s="751" t="n">
        <v>4164000</v>
      </c>
      <c r="K23" s="250"/>
      <c r="L23" s="321" t="n">
        <f aca="false">J23+K23</f>
        <v>4164000</v>
      </c>
    </row>
    <row r="24" s="780" customFormat="true" ht="21.95" hidden="false" customHeight="true" outlineLevel="0" collapsed="false">
      <c r="A24" s="781" t="n">
        <v>201082</v>
      </c>
      <c r="B24" s="521" t="s">
        <v>578</v>
      </c>
      <c r="C24" s="246"/>
      <c r="D24" s="751" t="n">
        <v>1088000</v>
      </c>
      <c r="E24" s="250"/>
      <c r="F24" s="250"/>
      <c r="G24" s="250"/>
      <c r="H24" s="810" t="n">
        <f aca="false">D24+G24-E24</f>
        <v>1088000</v>
      </c>
      <c r="I24" s="255"/>
      <c r="J24" s="751" t="n">
        <v>0</v>
      </c>
      <c r="K24" s="250"/>
      <c r="L24" s="321" t="n">
        <f aca="false">J24+K24</f>
        <v>0</v>
      </c>
    </row>
    <row r="25" s="780" customFormat="true" ht="21.95" hidden="false" customHeight="true" outlineLevel="0" collapsed="false">
      <c r="A25" s="781" t="n">
        <v>201085</v>
      </c>
      <c r="B25" s="521" t="s">
        <v>290</v>
      </c>
      <c r="C25" s="246"/>
      <c r="D25" s="751" t="n">
        <v>3099755000</v>
      </c>
      <c r="E25" s="250"/>
      <c r="F25" s="250"/>
      <c r="G25" s="250"/>
      <c r="H25" s="810" t="n">
        <f aca="false">D25+G25-E25</f>
        <v>3099755000</v>
      </c>
      <c r="I25" s="255"/>
      <c r="J25" s="751" t="n">
        <v>0</v>
      </c>
      <c r="K25" s="250"/>
      <c r="L25" s="321" t="n">
        <f aca="false">J25+K25</f>
        <v>0</v>
      </c>
    </row>
    <row r="26" s="780" customFormat="true" ht="21.95" hidden="false" customHeight="true" outlineLevel="0" collapsed="false">
      <c r="A26" s="781" t="n">
        <v>201088</v>
      </c>
      <c r="B26" s="521" t="s">
        <v>579</v>
      </c>
      <c r="C26" s="246"/>
      <c r="D26" s="751" t="n">
        <v>3643000</v>
      </c>
      <c r="E26" s="250"/>
      <c r="F26" s="250"/>
      <c r="G26" s="250"/>
      <c r="H26" s="810" t="n">
        <f aca="false">D26+G26-E26</f>
        <v>3643000</v>
      </c>
      <c r="I26" s="255"/>
      <c r="J26" s="751" t="n">
        <v>3634000</v>
      </c>
      <c r="K26" s="250"/>
      <c r="L26" s="321" t="n">
        <f aca="false">J26+K26</f>
        <v>3634000</v>
      </c>
    </row>
    <row r="27" s="780" customFormat="true" ht="21.95" hidden="false" customHeight="true" outlineLevel="0" collapsed="false">
      <c r="A27" s="781" t="n">
        <v>201089</v>
      </c>
      <c r="B27" s="521" t="s">
        <v>580</v>
      </c>
      <c r="C27" s="246"/>
      <c r="D27" s="751" t="n">
        <v>405093875</v>
      </c>
      <c r="E27" s="250"/>
      <c r="F27" s="250"/>
      <c r="G27" s="250"/>
      <c r="H27" s="810" t="n">
        <f aca="false">D27+G27-E27</f>
        <v>405093875</v>
      </c>
      <c r="I27" s="255"/>
      <c r="J27" s="751" t="n">
        <v>343944875</v>
      </c>
      <c r="K27" s="250"/>
      <c r="L27" s="321" t="n">
        <f aca="false">J27+K27</f>
        <v>343944875</v>
      </c>
    </row>
    <row r="28" s="780" customFormat="true" ht="21.95" hidden="false" customHeight="true" outlineLevel="0" collapsed="false">
      <c r="A28" s="781" t="n">
        <v>201104</v>
      </c>
      <c r="B28" s="521" t="s">
        <v>581</v>
      </c>
      <c r="C28" s="246"/>
      <c r="D28" s="751" t="n">
        <v>3600000</v>
      </c>
      <c r="E28" s="250"/>
      <c r="F28" s="250"/>
      <c r="G28" s="250"/>
      <c r="H28" s="810" t="n">
        <f aca="false">D28+G28-E28</f>
        <v>3600000</v>
      </c>
      <c r="I28" s="255"/>
      <c r="J28" s="751" t="n">
        <v>3600000</v>
      </c>
      <c r="K28" s="250"/>
      <c r="L28" s="321" t="n">
        <f aca="false">J28+K28</f>
        <v>3600000</v>
      </c>
    </row>
    <row r="29" s="780" customFormat="true" ht="21.95" hidden="false" customHeight="true" outlineLevel="0" collapsed="false">
      <c r="A29" s="781" t="n">
        <v>201114</v>
      </c>
      <c r="B29" s="521" t="s">
        <v>582</v>
      </c>
      <c r="C29" s="246"/>
      <c r="D29" s="751" t="n">
        <v>31000000</v>
      </c>
      <c r="E29" s="250"/>
      <c r="F29" s="250"/>
      <c r="G29" s="250"/>
      <c r="H29" s="810" t="n">
        <f aca="false">D29+G29-E29</f>
        <v>31000000</v>
      </c>
      <c r="I29" s="255"/>
      <c r="J29" s="751" t="n">
        <v>0</v>
      </c>
      <c r="K29" s="250"/>
      <c r="L29" s="321" t="n">
        <f aca="false">J29+K29</f>
        <v>0</v>
      </c>
    </row>
    <row r="30" s="780" customFormat="true" ht="21.95" hidden="false" customHeight="true" outlineLevel="0" collapsed="false">
      <c r="A30" s="781" t="n">
        <v>201116</v>
      </c>
      <c r="B30" s="521" t="s">
        <v>583</v>
      </c>
      <c r="C30" s="246"/>
      <c r="D30" s="751" t="n">
        <v>26923000</v>
      </c>
      <c r="E30" s="250"/>
      <c r="F30" s="250"/>
      <c r="G30" s="250"/>
      <c r="H30" s="810" t="n">
        <f aca="false">D30+G30-E30</f>
        <v>26923000</v>
      </c>
      <c r="I30" s="255"/>
      <c r="J30" s="751" t="n">
        <v>-327000</v>
      </c>
      <c r="K30" s="250"/>
      <c r="L30" s="321" t="n">
        <f aca="false">J30+K30</f>
        <v>-327000</v>
      </c>
    </row>
    <row r="31" s="780" customFormat="true" ht="21.95" hidden="false" customHeight="true" outlineLevel="0" collapsed="false">
      <c r="A31" s="781" t="n">
        <v>201124</v>
      </c>
      <c r="B31" s="521" t="s">
        <v>584</v>
      </c>
      <c r="C31" s="246"/>
      <c r="D31" s="751" t="n">
        <v>38000000</v>
      </c>
      <c r="E31" s="250"/>
      <c r="F31" s="250"/>
      <c r="G31" s="250"/>
      <c r="H31" s="810" t="n">
        <f aca="false">D31+G31-E31</f>
        <v>38000000</v>
      </c>
      <c r="I31" s="255"/>
      <c r="J31" s="751" t="n">
        <v>38000000</v>
      </c>
      <c r="K31" s="250"/>
      <c r="L31" s="321" t="n">
        <f aca="false">J31+K31</f>
        <v>38000000</v>
      </c>
    </row>
    <row r="32" s="780" customFormat="true" ht="21.95" hidden="false" customHeight="true" outlineLevel="0" collapsed="false">
      <c r="A32" s="781" t="n">
        <v>201155</v>
      </c>
      <c r="B32" s="521" t="s">
        <v>585</v>
      </c>
      <c r="C32" s="246"/>
      <c r="D32" s="751" t="n">
        <v>25798000</v>
      </c>
      <c r="E32" s="250"/>
      <c r="F32" s="250"/>
      <c r="G32" s="250"/>
      <c r="H32" s="810" t="n">
        <f aca="false">D32+G32-E32</f>
        <v>25798000</v>
      </c>
      <c r="I32" s="255"/>
      <c r="J32" s="751" t="n">
        <v>159855000</v>
      </c>
      <c r="K32" s="250"/>
      <c r="L32" s="321" t="n">
        <f aca="false">J32+K32</f>
        <v>159855000</v>
      </c>
    </row>
    <row r="33" s="780" customFormat="true" ht="21.95" hidden="false" customHeight="true" outlineLevel="0" collapsed="false">
      <c r="A33" s="781" t="n">
        <v>201175</v>
      </c>
      <c r="B33" s="521" t="s">
        <v>586</v>
      </c>
      <c r="C33" s="246"/>
      <c r="D33" s="751" t="n">
        <v>-28800000</v>
      </c>
      <c r="E33" s="250"/>
      <c r="F33" s="250" t="n">
        <v>4570</v>
      </c>
      <c r="G33" s="250" t="n">
        <v>28800000</v>
      </c>
      <c r="H33" s="810" t="n">
        <f aca="false">D33+G33-E33</f>
        <v>0</v>
      </c>
      <c r="I33" s="255"/>
      <c r="J33" s="751" t="n">
        <v>0</v>
      </c>
      <c r="K33" s="250"/>
      <c r="L33" s="321" t="n">
        <f aca="false">J33+K33</f>
        <v>0</v>
      </c>
    </row>
    <row r="34" s="780" customFormat="true" ht="21.95" hidden="false" customHeight="true" outlineLevel="0" collapsed="false">
      <c r="A34" s="781" t="n">
        <v>201177</v>
      </c>
      <c r="B34" s="521" t="s">
        <v>587</v>
      </c>
      <c r="C34" s="246"/>
      <c r="D34" s="751" t="n">
        <v>91700000</v>
      </c>
      <c r="E34" s="250"/>
      <c r="F34" s="250"/>
      <c r="G34" s="250"/>
      <c r="H34" s="810" t="n">
        <f aca="false">D34+G34-E34</f>
        <v>91700000</v>
      </c>
      <c r="I34" s="255"/>
      <c r="J34" s="751" t="n">
        <v>91700000</v>
      </c>
      <c r="K34" s="250"/>
      <c r="L34" s="321" t="n">
        <f aca="false">J34+K34</f>
        <v>91700000</v>
      </c>
    </row>
    <row r="35" s="780" customFormat="true" ht="21.95" hidden="false" customHeight="true" outlineLevel="0" collapsed="false">
      <c r="A35" s="781" t="n">
        <v>201182</v>
      </c>
      <c r="B35" s="521" t="s">
        <v>588</v>
      </c>
      <c r="C35" s="246"/>
      <c r="D35" s="751" t="n">
        <v>16000000</v>
      </c>
      <c r="E35" s="250"/>
      <c r="F35" s="250"/>
      <c r="G35" s="250"/>
      <c r="H35" s="810" t="n">
        <f aca="false">D35+G35-E35</f>
        <v>16000000</v>
      </c>
      <c r="I35" s="255"/>
      <c r="J35" s="751" t="n">
        <v>16000000</v>
      </c>
      <c r="K35" s="250"/>
      <c r="L35" s="321" t="n">
        <f aca="false">J35+K35</f>
        <v>16000000</v>
      </c>
    </row>
    <row r="36" s="780" customFormat="true" ht="21.95" hidden="false" customHeight="true" outlineLevel="0" collapsed="false">
      <c r="A36" s="781" t="n">
        <v>201193</v>
      </c>
      <c r="B36" s="521" t="s">
        <v>589</v>
      </c>
      <c r="C36" s="246"/>
      <c r="D36" s="751" t="n">
        <v>12840000</v>
      </c>
      <c r="E36" s="250"/>
      <c r="F36" s="250"/>
      <c r="G36" s="250"/>
      <c r="H36" s="810" t="n">
        <f aca="false">D36+G36-E36</f>
        <v>12840000</v>
      </c>
      <c r="I36" s="255"/>
      <c r="J36" s="751" t="n">
        <v>0</v>
      </c>
      <c r="K36" s="250"/>
      <c r="L36" s="321" t="n">
        <f aca="false">J36+K36</f>
        <v>0</v>
      </c>
    </row>
    <row r="37" s="780" customFormat="true" ht="21.95" hidden="false" customHeight="true" outlineLevel="0" collapsed="false">
      <c r="A37" s="781" t="n">
        <v>201225</v>
      </c>
      <c r="B37" s="521" t="s">
        <v>590</v>
      </c>
      <c r="C37" s="246"/>
      <c r="D37" s="751" t="n">
        <v>8312220</v>
      </c>
      <c r="E37" s="250"/>
      <c r="F37" s="250"/>
      <c r="G37" s="250"/>
      <c r="H37" s="810" t="n">
        <f aca="false">D37+G37-E37</f>
        <v>8312220</v>
      </c>
      <c r="I37" s="255"/>
      <c r="J37" s="751" t="n">
        <v>8312220</v>
      </c>
      <c r="K37" s="250"/>
      <c r="L37" s="321" t="n">
        <f aca="false">J37+K37</f>
        <v>8312220</v>
      </c>
    </row>
    <row r="38" s="780" customFormat="true" ht="21.95" hidden="false" customHeight="true" outlineLevel="0" collapsed="false">
      <c r="A38" s="781" t="n">
        <v>201230</v>
      </c>
      <c r="B38" s="521" t="s">
        <v>291</v>
      </c>
      <c r="C38" s="246"/>
      <c r="D38" s="751" t="n">
        <v>387000</v>
      </c>
      <c r="E38" s="250"/>
      <c r="F38" s="250"/>
      <c r="G38" s="250"/>
      <c r="H38" s="810" t="n">
        <f aca="false">D38+G38-E38</f>
        <v>387000</v>
      </c>
      <c r="I38" s="255"/>
      <c r="J38" s="751" t="n">
        <v>0</v>
      </c>
      <c r="K38" s="250"/>
      <c r="L38" s="321" t="n">
        <f aca="false">J38+K38</f>
        <v>0</v>
      </c>
    </row>
    <row r="39" s="780" customFormat="true" ht="21.95" hidden="false" customHeight="true" outlineLevel="0" collapsed="false">
      <c r="A39" s="781" t="n">
        <v>201251</v>
      </c>
      <c r="B39" s="521" t="s">
        <v>591</v>
      </c>
      <c r="C39" s="246"/>
      <c r="D39" s="751" t="n">
        <v>46070000</v>
      </c>
      <c r="E39" s="250"/>
      <c r="F39" s="250" t="n">
        <v>3070</v>
      </c>
      <c r="G39" s="202" t="n">
        <v>13000000</v>
      </c>
      <c r="H39" s="810" t="n">
        <f aca="false">D39+G39-E39</f>
        <v>59070000</v>
      </c>
      <c r="I39" s="255"/>
      <c r="J39" s="751" t="n">
        <v>46070000</v>
      </c>
      <c r="K39" s="250"/>
      <c r="L39" s="321" t="n">
        <f aca="false">J39+K39</f>
        <v>46070000</v>
      </c>
    </row>
    <row r="40" s="780" customFormat="true" ht="21.95" hidden="false" customHeight="true" outlineLevel="0" collapsed="false">
      <c r="A40" s="781" t="n">
        <v>201252</v>
      </c>
      <c r="B40" s="521" t="s">
        <v>592</v>
      </c>
      <c r="C40" s="246"/>
      <c r="D40" s="751" t="n">
        <v>1998000</v>
      </c>
      <c r="E40" s="250"/>
      <c r="F40" s="250"/>
      <c r="G40" s="250"/>
      <c r="H40" s="810" t="n">
        <f aca="false">D40+G40-E40</f>
        <v>1998000</v>
      </c>
      <c r="I40" s="255"/>
      <c r="J40" s="751" t="n">
        <v>1998000</v>
      </c>
      <c r="K40" s="250"/>
      <c r="L40" s="321" t="n">
        <f aca="false">J40+K40</f>
        <v>1998000</v>
      </c>
    </row>
    <row r="41" s="780" customFormat="true" ht="21.95" hidden="false" customHeight="true" outlineLevel="0" collapsed="false">
      <c r="A41" s="781" t="n">
        <v>201279</v>
      </c>
      <c r="B41" s="521" t="s">
        <v>593</v>
      </c>
      <c r="C41" s="246"/>
      <c r="D41" s="751" t="n">
        <v>-31000000</v>
      </c>
      <c r="E41" s="250"/>
      <c r="F41" s="250" t="n">
        <v>4570</v>
      </c>
      <c r="G41" s="250" t="n">
        <v>31000000</v>
      </c>
      <c r="H41" s="810" t="n">
        <f aca="false">D41+G41-E41</f>
        <v>0</v>
      </c>
      <c r="I41" s="255"/>
      <c r="J41" s="751" t="n">
        <v>0</v>
      </c>
      <c r="K41" s="250"/>
      <c r="L41" s="321" t="n">
        <f aca="false">J41+K41</f>
        <v>0</v>
      </c>
    </row>
    <row r="42" s="780" customFormat="true" ht="21.95" hidden="false" customHeight="true" outlineLevel="0" collapsed="false">
      <c r="A42" s="781"/>
      <c r="B42" s="521" t="s">
        <v>594</v>
      </c>
      <c r="C42" s="246"/>
      <c r="D42" s="751" t="n">
        <v>-31000000</v>
      </c>
      <c r="E42" s="250"/>
      <c r="F42" s="250" t="n">
        <v>4570</v>
      </c>
      <c r="G42" s="250" t="n">
        <v>31000000</v>
      </c>
      <c r="H42" s="810" t="n">
        <f aca="false">D42+G42-E42</f>
        <v>0</v>
      </c>
      <c r="I42" s="255"/>
      <c r="J42" s="751" t="n">
        <v>0</v>
      </c>
      <c r="K42" s="250"/>
      <c r="L42" s="321" t="n">
        <f aca="false">J42+K42</f>
        <v>0</v>
      </c>
    </row>
    <row r="43" s="780" customFormat="true" ht="21.95" hidden="false" customHeight="true" outlineLevel="0" collapsed="false">
      <c r="A43" s="781" t="n">
        <v>201285</v>
      </c>
      <c r="B43" s="521" t="s">
        <v>595</v>
      </c>
      <c r="C43" s="246"/>
      <c r="D43" s="751" t="n">
        <v>111420000</v>
      </c>
      <c r="E43" s="250"/>
      <c r="F43" s="250"/>
      <c r="G43" s="250"/>
      <c r="H43" s="810" t="n">
        <f aca="false">D43+G43-E43</f>
        <v>111420000</v>
      </c>
      <c r="I43" s="255"/>
      <c r="J43" s="751" t="n">
        <v>111420000</v>
      </c>
      <c r="K43" s="250"/>
      <c r="L43" s="321" t="n">
        <f aca="false">J43+K43</f>
        <v>111420000</v>
      </c>
    </row>
    <row r="44" s="780" customFormat="true" ht="21.95" hidden="false" customHeight="true" outlineLevel="0" collapsed="false">
      <c r="A44" s="781" t="n">
        <v>201293</v>
      </c>
      <c r="B44" s="521" t="s">
        <v>596</v>
      </c>
      <c r="C44" s="246"/>
      <c r="D44" s="751" t="n">
        <v>150000</v>
      </c>
      <c r="E44" s="250"/>
      <c r="F44" s="250"/>
      <c r="G44" s="250"/>
      <c r="H44" s="810" t="n">
        <f aca="false">D44+G44-E44</f>
        <v>150000</v>
      </c>
      <c r="I44" s="255"/>
      <c r="J44" s="751" t="n">
        <v>150000</v>
      </c>
      <c r="K44" s="250"/>
      <c r="L44" s="321" t="n">
        <f aca="false">J44+K44</f>
        <v>150000</v>
      </c>
    </row>
    <row r="45" s="780" customFormat="true" ht="21.95" hidden="false" customHeight="true" outlineLevel="0" collapsed="false">
      <c r="A45" s="781" t="n">
        <v>201295</v>
      </c>
      <c r="B45" s="521" t="s">
        <v>597</v>
      </c>
      <c r="C45" s="246"/>
      <c r="D45" s="751" t="n">
        <v>147160000</v>
      </c>
      <c r="E45" s="250"/>
      <c r="F45" s="250"/>
      <c r="G45" s="250"/>
      <c r="H45" s="810" t="n">
        <f aca="false">D45+G45-E45</f>
        <v>147160000</v>
      </c>
      <c r="I45" s="255"/>
      <c r="J45" s="751" t="n">
        <v>147160000</v>
      </c>
      <c r="K45" s="250"/>
      <c r="L45" s="321" t="n">
        <f aca="false">J45+K45</f>
        <v>147160000</v>
      </c>
    </row>
    <row r="46" s="780" customFormat="true" ht="21.95" hidden="false" customHeight="true" outlineLevel="0" collapsed="false">
      <c r="A46" s="781" t="n">
        <v>201330</v>
      </c>
      <c r="B46" s="521" t="s">
        <v>598</v>
      </c>
      <c r="C46" s="246"/>
      <c r="D46" s="751" t="n">
        <v>152315000</v>
      </c>
      <c r="E46" s="250"/>
      <c r="F46" s="250"/>
      <c r="G46" s="250"/>
      <c r="H46" s="810" t="n">
        <f aca="false">D46+G46-E46</f>
        <v>152315000</v>
      </c>
      <c r="I46" s="255"/>
      <c r="J46" s="751" t="n">
        <v>152315000</v>
      </c>
      <c r="K46" s="250"/>
      <c r="L46" s="321" t="n">
        <f aca="false">J46+K46</f>
        <v>152315000</v>
      </c>
    </row>
    <row r="47" s="780" customFormat="true" ht="21.95" hidden="false" customHeight="true" outlineLevel="0" collapsed="false">
      <c r="A47" s="781" t="n">
        <v>201338</v>
      </c>
      <c r="B47" s="521" t="s">
        <v>599</v>
      </c>
      <c r="C47" s="246"/>
      <c r="D47" s="751" t="n">
        <v>0</v>
      </c>
      <c r="E47" s="250"/>
      <c r="F47" s="250"/>
      <c r="G47" s="250"/>
      <c r="H47" s="810" t="n">
        <f aca="false">D47+G47-E47</f>
        <v>0</v>
      </c>
      <c r="I47" s="255"/>
      <c r="J47" s="751" t="n">
        <v>5280000</v>
      </c>
      <c r="K47" s="250"/>
      <c r="L47" s="321" t="n">
        <f aca="false">J47+K47</f>
        <v>5280000</v>
      </c>
    </row>
    <row r="48" s="780" customFormat="true" ht="21.95" hidden="false" customHeight="true" outlineLevel="0" collapsed="false">
      <c r="A48" s="781" t="n">
        <v>201340</v>
      </c>
      <c r="B48" s="521" t="s">
        <v>600</v>
      </c>
      <c r="C48" s="246"/>
      <c r="D48" s="751" t="n">
        <v>273088717</v>
      </c>
      <c r="E48" s="250"/>
      <c r="F48" s="250"/>
      <c r="G48" s="250"/>
      <c r="H48" s="810" t="n">
        <f aca="false">D48+G48-E48</f>
        <v>273088717</v>
      </c>
      <c r="I48" s="255"/>
      <c r="J48" s="751" t="n">
        <v>123447732</v>
      </c>
      <c r="K48" s="250"/>
      <c r="L48" s="321" t="n">
        <f aca="false">J48+K48</f>
        <v>123447732</v>
      </c>
    </row>
    <row r="49" s="780" customFormat="true" ht="21.95" hidden="false" customHeight="true" outlineLevel="0" collapsed="false">
      <c r="A49" s="781" t="n">
        <v>201344</v>
      </c>
      <c r="B49" s="521" t="s">
        <v>601</v>
      </c>
      <c r="C49" s="246"/>
      <c r="D49" s="751" t="n">
        <v>663919000</v>
      </c>
      <c r="E49" s="250"/>
      <c r="F49" s="483"/>
      <c r="G49" s="250"/>
      <c r="H49" s="810" t="n">
        <f aca="false">D49+G49-E49</f>
        <v>663919000</v>
      </c>
      <c r="I49" s="255"/>
      <c r="J49" s="751" t="n">
        <v>663919000</v>
      </c>
      <c r="K49" s="250"/>
      <c r="L49" s="321" t="n">
        <f aca="false">J49+K49</f>
        <v>663919000</v>
      </c>
    </row>
    <row r="50" s="780" customFormat="true" ht="21.95" hidden="false" customHeight="true" outlineLevel="0" collapsed="false">
      <c r="A50" s="781" t="n">
        <v>201354</v>
      </c>
      <c r="B50" s="521" t="s">
        <v>421</v>
      </c>
      <c r="C50" s="246"/>
      <c r="D50" s="751" t="n">
        <v>10000</v>
      </c>
      <c r="E50" s="250"/>
      <c r="F50" s="483" t="s">
        <v>319</v>
      </c>
      <c r="G50" s="814" t="n">
        <v>780076000</v>
      </c>
      <c r="H50" s="810" t="n">
        <f aca="false">D50+G50-E50</f>
        <v>780086000</v>
      </c>
      <c r="I50" s="255"/>
      <c r="J50" s="751" t="n">
        <v>594683014</v>
      </c>
      <c r="K50" s="250"/>
      <c r="L50" s="321" t="n">
        <f aca="false">J50+K50</f>
        <v>594683014</v>
      </c>
    </row>
    <row r="51" s="780" customFormat="true" ht="21.95" hidden="false" customHeight="true" outlineLevel="0" collapsed="false">
      <c r="A51" s="781" t="n">
        <v>201361</v>
      </c>
      <c r="B51" s="521" t="s">
        <v>602</v>
      </c>
      <c r="C51" s="246"/>
      <c r="D51" s="751" t="n">
        <v>419693900</v>
      </c>
      <c r="E51" s="250"/>
      <c r="F51" s="483" t="s">
        <v>319</v>
      </c>
      <c r="G51" s="250" t="n">
        <v>7485193060</v>
      </c>
      <c r="H51" s="810" t="n">
        <f aca="false">D51+G51-E51</f>
        <v>7904886960</v>
      </c>
      <c r="I51" s="255"/>
      <c r="J51" s="751" t="n">
        <v>561710000</v>
      </c>
      <c r="K51" s="250"/>
      <c r="L51" s="321" t="n">
        <f aca="false">J51+K51</f>
        <v>561710000</v>
      </c>
    </row>
    <row r="52" s="780" customFormat="true" ht="21.95" hidden="false" customHeight="true" outlineLevel="0" collapsed="false">
      <c r="A52" s="781" t="n">
        <v>201376</v>
      </c>
      <c r="B52" s="521" t="s">
        <v>603</v>
      </c>
      <c r="C52" s="246"/>
      <c r="D52" s="751" t="n">
        <v>8150000</v>
      </c>
      <c r="E52" s="250"/>
      <c r="F52" s="250"/>
      <c r="G52" s="250"/>
      <c r="H52" s="810" t="n">
        <f aca="false">D52+G52-E52</f>
        <v>8150000</v>
      </c>
      <c r="I52" s="255"/>
      <c r="J52" s="751" t="n">
        <v>8150000</v>
      </c>
      <c r="K52" s="250"/>
      <c r="L52" s="321" t="n">
        <f aca="false">J52+K52</f>
        <v>8150000</v>
      </c>
    </row>
    <row r="53" s="780" customFormat="true" ht="21.95" hidden="false" customHeight="true" outlineLevel="0" collapsed="false">
      <c r="A53" s="781" t="n">
        <v>201388</v>
      </c>
      <c r="B53" s="521" t="s">
        <v>604</v>
      </c>
      <c r="C53" s="246"/>
      <c r="D53" s="751" t="n">
        <v>108446280</v>
      </c>
      <c r="E53" s="250"/>
      <c r="F53" s="250"/>
      <c r="G53" s="250"/>
      <c r="H53" s="810" t="n">
        <f aca="false">D53+G53-E53</f>
        <v>108446280</v>
      </c>
      <c r="I53" s="255"/>
      <c r="J53" s="751" t="n">
        <v>108446280</v>
      </c>
      <c r="K53" s="250"/>
      <c r="L53" s="321" t="n">
        <f aca="false">J53+K53</f>
        <v>108446280</v>
      </c>
    </row>
    <row r="54" s="780" customFormat="true" ht="21.95" hidden="false" customHeight="true" outlineLevel="0" collapsed="false">
      <c r="A54" s="781" t="n">
        <v>201396</v>
      </c>
      <c r="B54" s="521" t="s">
        <v>605</v>
      </c>
      <c r="C54" s="246"/>
      <c r="D54" s="751" t="n">
        <v>62000000</v>
      </c>
      <c r="E54" s="250"/>
      <c r="F54" s="250"/>
      <c r="G54" s="250"/>
      <c r="H54" s="810" t="n">
        <f aca="false">D54+G54-E54</f>
        <v>62000000</v>
      </c>
      <c r="I54" s="255"/>
      <c r="J54" s="751" t="n">
        <v>0</v>
      </c>
      <c r="K54" s="250"/>
      <c r="L54" s="321" t="n">
        <f aca="false">J54+K54</f>
        <v>0</v>
      </c>
    </row>
    <row r="55" s="780" customFormat="true" ht="21.95" hidden="false" customHeight="true" outlineLevel="0" collapsed="false">
      <c r="A55" s="781" t="n">
        <v>201409</v>
      </c>
      <c r="B55" s="521" t="s">
        <v>606</v>
      </c>
      <c r="C55" s="246"/>
      <c r="D55" s="751" t="n">
        <v>17083508</v>
      </c>
      <c r="E55" s="250"/>
      <c r="F55" s="250"/>
      <c r="G55" s="250"/>
      <c r="H55" s="810" t="n">
        <f aca="false">D55+G55-E55</f>
        <v>17083508</v>
      </c>
      <c r="I55" s="255"/>
      <c r="J55" s="751" t="n">
        <v>17083508</v>
      </c>
      <c r="K55" s="250"/>
      <c r="L55" s="321" t="n">
        <f aca="false">J55+K55</f>
        <v>17083508</v>
      </c>
    </row>
    <row r="56" s="780" customFormat="true" ht="21.95" hidden="false" customHeight="true" outlineLevel="0" collapsed="false">
      <c r="A56" s="781" t="n">
        <v>201410</v>
      </c>
      <c r="B56" s="521" t="s">
        <v>607</v>
      </c>
      <c r="C56" s="246"/>
      <c r="D56" s="751" t="n">
        <v>11750000</v>
      </c>
      <c r="E56" s="250"/>
      <c r="F56" s="250"/>
      <c r="G56" s="250"/>
      <c r="H56" s="810" t="n">
        <f aca="false">D56+G56-E56</f>
        <v>11750000</v>
      </c>
      <c r="I56" s="255"/>
      <c r="J56" s="751" t="n">
        <v>11750000</v>
      </c>
      <c r="K56" s="250"/>
      <c r="L56" s="321" t="n">
        <f aca="false">J56+K56</f>
        <v>11750000</v>
      </c>
    </row>
    <row r="57" s="780" customFormat="true" ht="21.95" hidden="false" customHeight="true" outlineLevel="0" collapsed="false">
      <c r="A57" s="781" t="n">
        <v>201455</v>
      </c>
      <c r="B57" s="521" t="s">
        <v>608</v>
      </c>
      <c r="C57" s="246"/>
      <c r="D57" s="751" t="n">
        <v>120000</v>
      </c>
      <c r="E57" s="250"/>
      <c r="F57" s="250"/>
      <c r="G57" s="250"/>
      <c r="H57" s="810" t="n">
        <f aca="false">D57+G57-E57</f>
        <v>120000</v>
      </c>
      <c r="I57" s="255"/>
      <c r="J57" s="751" t="n">
        <v>0</v>
      </c>
      <c r="K57" s="250"/>
      <c r="L57" s="321" t="n">
        <f aca="false">J57+K57</f>
        <v>0</v>
      </c>
    </row>
    <row r="58" s="780" customFormat="true" ht="21.95" hidden="false" customHeight="true" outlineLevel="0" collapsed="false">
      <c r="A58" s="781" t="n">
        <v>201468</v>
      </c>
      <c r="B58" s="521" t="s">
        <v>609</v>
      </c>
      <c r="C58" s="246"/>
      <c r="D58" s="751" t="n">
        <v>8738975</v>
      </c>
      <c r="E58" s="250"/>
      <c r="F58" s="250"/>
      <c r="G58" s="250"/>
      <c r="H58" s="810" t="n">
        <f aca="false">D58+G58-E58</f>
        <v>8738975</v>
      </c>
      <c r="I58" s="255"/>
      <c r="J58" s="751" t="n">
        <v>8738975</v>
      </c>
      <c r="K58" s="250"/>
      <c r="L58" s="321" t="n">
        <f aca="false">J58+K58</f>
        <v>8738975</v>
      </c>
    </row>
    <row r="59" s="780" customFormat="true" ht="21.95" hidden="false" customHeight="true" outlineLevel="0" collapsed="false">
      <c r="A59" s="781" t="n">
        <v>201480</v>
      </c>
      <c r="B59" s="521" t="s">
        <v>506</v>
      </c>
      <c r="C59" s="246"/>
      <c r="D59" s="751" t="n">
        <v>0</v>
      </c>
      <c r="E59" s="250"/>
      <c r="F59" s="483"/>
      <c r="G59" s="250"/>
      <c r="H59" s="810" t="n">
        <f aca="false">D59+G59-E59</f>
        <v>0</v>
      </c>
      <c r="I59" s="255"/>
      <c r="J59" s="751" t="n">
        <v>304726613</v>
      </c>
      <c r="K59" s="250"/>
      <c r="L59" s="321" t="n">
        <f aca="false">J59+K59</f>
        <v>304726613</v>
      </c>
    </row>
    <row r="60" s="780" customFormat="true" ht="21.95" hidden="false" customHeight="true" outlineLevel="0" collapsed="false">
      <c r="A60" s="781" t="n">
        <v>201484</v>
      </c>
      <c r="B60" s="521" t="s">
        <v>610</v>
      </c>
      <c r="C60" s="246"/>
      <c r="D60" s="751" t="n">
        <v>11500000</v>
      </c>
      <c r="E60" s="250"/>
      <c r="F60" s="250"/>
      <c r="G60" s="250"/>
      <c r="H60" s="810" t="n">
        <f aca="false">D60+G60-E60</f>
        <v>11500000</v>
      </c>
      <c r="I60" s="255"/>
      <c r="J60" s="751" t="n">
        <v>11500000</v>
      </c>
      <c r="K60" s="250"/>
      <c r="L60" s="321" t="n">
        <f aca="false">J60+K60</f>
        <v>11500000</v>
      </c>
    </row>
    <row r="61" s="780" customFormat="true" ht="21.95" hidden="false" customHeight="true" outlineLevel="0" collapsed="false">
      <c r="A61" s="781" t="n">
        <v>201522</v>
      </c>
      <c r="B61" s="521" t="s">
        <v>611</v>
      </c>
      <c r="C61" s="246"/>
      <c r="D61" s="751" t="n">
        <v>52320000</v>
      </c>
      <c r="E61" s="250"/>
      <c r="F61" s="250"/>
      <c r="G61" s="250"/>
      <c r="H61" s="810" t="n">
        <f aca="false">D61+G61-E61</f>
        <v>52320000</v>
      </c>
      <c r="I61" s="255"/>
      <c r="J61" s="751" t="n">
        <v>35316000</v>
      </c>
      <c r="K61" s="250"/>
      <c r="L61" s="321" t="n">
        <f aca="false">J61+K61</f>
        <v>35316000</v>
      </c>
    </row>
    <row r="62" s="780" customFormat="true" ht="21.95" hidden="false" customHeight="true" outlineLevel="0" collapsed="false">
      <c r="A62" s="781" t="n">
        <v>201524</v>
      </c>
      <c r="B62" s="521" t="s">
        <v>612</v>
      </c>
      <c r="C62" s="246"/>
      <c r="D62" s="751" t="n">
        <v>31000000</v>
      </c>
      <c r="E62" s="250"/>
      <c r="F62" s="250"/>
      <c r="G62" s="250"/>
      <c r="H62" s="810" t="n">
        <f aca="false">D62+G62-E62</f>
        <v>31000000</v>
      </c>
      <c r="I62" s="255"/>
      <c r="J62" s="751" t="n">
        <v>0</v>
      </c>
      <c r="K62" s="250"/>
      <c r="L62" s="321" t="n">
        <f aca="false">J62+K62</f>
        <v>0</v>
      </c>
    </row>
    <row r="63" s="780" customFormat="true" ht="21.95" hidden="false" customHeight="true" outlineLevel="0" collapsed="false">
      <c r="A63" s="781" t="n">
        <v>201537</v>
      </c>
      <c r="B63" s="521" t="s">
        <v>613</v>
      </c>
      <c r="C63" s="246"/>
      <c r="D63" s="751" t="n">
        <v>560000</v>
      </c>
      <c r="E63" s="250"/>
      <c r="F63" s="250"/>
      <c r="G63" s="250"/>
      <c r="H63" s="810" t="n">
        <f aca="false">D63+G63-E63</f>
        <v>560000</v>
      </c>
      <c r="I63" s="255"/>
      <c r="J63" s="751" t="n">
        <v>560000</v>
      </c>
      <c r="K63" s="250"/>
      <c r="L63" s="321" t="n">
        <f aca="false">J63+K63</f>
        <v>560000</v>
      </c>
    </row>
    <row r="64" s="780" customFormat="true" ht="21.95" hidden="false" customHeight="true" outlineLevel="0" collapsed="false">
      <c r="A64" s="781" t="n">
        <v>201570</v>
      </c>
      <c r="B64" s="521" t="s">
        <v>614</v>
      </c>
      <c r="C64" s="246"/>
      <c r="D64" s="751" t="n">
        <v>17633000</v>
      </c>
      <c r="E64" s="250"/>
      <c r="F64" s="250"/>
      <c r="G64" s="250"/>
      <c r="H64" s="810" t="n">
        <f aca="false">D64+G64-E64</f>
        <v>17633000</v>
      </c>
      <c r="I64" s="255"/>
      <c r="J64" s="751" t="n">
        <v>17633000</v>
      </c>
      <c r="K64" s="250"/>
      <c r="L64" s="321" t="n">
        <f aca="false">J64+K64</f>
        <v>17633000</v>
      </c>
    </row>
    <row r="65" s="780" customFormat="true" ht="21.95" hidden="false" customHeight="true" outlineLevel="0" collapsed="false">
      <c r="A65" s="781" t="n">
        <v>201573</v>
      </c>
      <c r="B65" s="521" t="s">
        <v>615</v>
      </c>
      <c r="C65" s="246"/>
      <c r="D65" s="751" t="n">
        <v>10200000</v>
      </c>
      <c r="E65" s="250"/>
      <c r="F65" s="250"/>
      <c r="G65" s="250"/>
      <c r="H65" s="810" t="n">
        <f aca="false">D65+G65-E65</f>
        <v>10200000</v>
      </c>
      <c r="I65" s="255"/>
      <c r="J65" s="751" t="n">
        <v>0</v>
      </c>
      <c r="K65" s="250"/>
      <c r="L65" s="321" t="n">
        <f aca="false">J65+K65</f>
        <v>0</v>
      </c>
    </row>
    <row r="66" s="780" customFormat="true" ht="21.95" hidden="false" customHeight="true" outlineLevel="0" collapsed="false">
      <c r="A66" s="781" t="n">
        <v>201578</v>
      </c>
      <c r="B66" s="521" t="s">
        <v>616</v>
      </c>
      <c r="C66" s="246"/>
      <c r="D66" s="751" t="n">
        <v>-21825000</v>
      </c>
      <c r="E66" s="250"/>
      <c r="F66" s="250" t="n">
        <v>4570</v>
      </c>
      <c r="G66" s="250" t="n">
        <v>21825000</v>
      </c>
      <c r="H66" s="810" t="n">
        <f aca="false">D66+G66-E66</f>
        <v>0</v>
      </c>
      <c r="I66" s="255"/>
      <c r="J66" s="751" t="n">
        <v>0</v>
      </c>
      <c r="K66" s="250"/>
      <c r="L66" s="321" t="n">
        <f aca="false">J66+K66</f>
        <v>0</v>
      </c>
    </row>
    <row r="67" s="780" customFormat="true" ht="21.95" hidden="false" customHeight="true" outlineLevel="0" collapsed="false">
      <c r="A67" s="781" t="n">
        <v>201581</v>
      </c>
      <c r="B67" s="521" t="s">
        <v>617</v>
      </c>
      <c r="C67" s="246"/>
      <c r="D67" s="751" t="n">
        <v>-115749850</v>
      </c>
      <c r="E67" s="250"/>
      <c r="F67" s="250" t="n">
        <v>4570</v>
      </c>
      <c r="G67" s="250" t="n">
        <v>115749850</v>
      </c>
      <c r="H67" s="810" t="n">
        <f aca="false">D67+G67-E67</f>
        <v>0</v>
      </c>
      <c r="I67" s="255"/>
      <c r="J67" s="751" t="n">
        <v>0</v>
      </c>
      <c r="K67" s="250"/>
      <c r="L67" s="321" t="n">
        <f aca="false">J67+K67</f>
        <v>0</v>
      </c>
    </row>
    <row r="68" s="780" customFormat="true" ht="21.95" hidden="false" customHeight="true" outlineLevel="0" collapsed="false">
      <c r="A68" s="781" t="n">
        <v>201585</v>
      </c>
      <c r="B68" s="521" t="s">
        <v>618</v>
      </c>
      <c r="C68" s="246"/>
      <c r="D68" s="751" t="n">
        <v>2000000</v>
      </c>
      <c r="E68" s="250"/>
      <c r="F68" s="250"/>
      <c r="G68" s="250"/>
      <c r="H68" s="810" t="n">
        <f aca="false">D68+G68-E68</f>
        <v>2000000</v>
      </c>
      <c r="I68" s="255"/>
      <c r="J68" s="751" t="n">
        <v>2000000</v>
      </c>
      <c r="K68" s="250"/>
      <c r="L68" s="321" t="n">
        <f aca="false">J68+K68</f>
        <v>2000000</v>
      </c>
    </row>
    <row r="69" s="780" customFormat="true" ht="21.95" hidden="false" customHeight="true" outlineLevel="0" collapsed="false">
      <c r="A69" s="781" t="n">
        <v>201586</v>
      </c>
      <c r="B69" s="521" t="s">
        <v>619</v>
      </c>
      <c r="C69" s="246"/>
      <c r="D69" s="751" t="n">
        <v>-2000000</v>
      </c>
      <c r="E69" s="250"/>
      <c r="F69" s="250" t="n">
        <v>4570</v>
      </c>
      <c r="G69" s="250" t="n">
        <v>2000000</v>
      </c>
      <c r="H69" s="810" t="n">
        <f aca="false">D69+G69-E69</f>
        <v>0</v>
      </c>
      <c r="I69" s="255"/>
      <c r="J69" s="751" t="n">
        <v>0</v>
      </c>
      <c r="K69" s="250"/>
      <c r="L69" s="321" t="n">
        <f aca="false">J69+K69</f>
        <v>0</v>
      </c>
    </row>
    <row r="70" s="780" customFormat="true" ht="21.95" hidden="false" customHeight="true" outlineLevel="0" collapsed="false">
      <c r="A70" s="781" t="n">
        <v>201589</v>
      </c>
      <c r="B70" s="521" t="s">
        <v>620</v>
      </c>
      <c r="C70" s="246"/>
      <c r="D70" s="751" t="n">
        <v>120000</v>
      </c>
      <c r="E70" s="250"/>
      <c r="F70" s="250"/>
      <c r="G70" s="250"/>
      <c r="H70" s="810" t="n">
        <f aca="false">D70+G70-E70</f>
        <v>120000</v>
      </c>
      <c r="I70" s="255"/>
      <c r="J70" s="751" t="n">
        <v>120000</v>
      </c>
      <c r="K70" s="250"/>
      <c r="L70" s="321" t="n">
        <f aca="false">J70+K70</f>
        <v>120000</v>
      </c>
    </row>
    <row r="71" s="780" customFormat="true" ht="21.95" hidden="false" customHeight="true" outlineLevel="0" collapsed="false">
      <c r="A71" s="781" t="n">
        <v>201591</v>
      </c>
      <c r="B71" s="521" t="s">
        <v>621</v>
      </c>
      <c r="C71" s="246"/>
      <c r="D71" s="751" t="n">
        <v>1</v>
      </c>
      <c r="E71" s="250"/>
      <c r="F71" s="250"/>
      <c r="G71" s="250"/>
      <c r="H71" s="810" t="n">
        <f aca="false">D71+G71-E71</f>
        <v>1</v>
      </c>
      <c r="I71" s="255"/>
      <c r="J71" s="751" t="n">
        <v>0</v>
      </c>
      <c r="K71" s="250"/>
      <c r="L71" s="321" t="n">
        <f aca="false">J71+K71</f>
        <v>0</v>
      </c>
    </row>
    <row r="72" s="780" customFormat="true" ht="21.95" hidden="false" customHeight="true" outlineLevel="0" collapsed="false">
      <c r="A72" s="781" t="n">
        <v>201593</v>
      </c>
      <c r="B72" s="521" t="s">
        <v>622</v>
      </c>
      <c r="C72" s="246"/>
      <c r="D72" s="751" t="n">
        <v>95134000</v>
      </c>
      <c r="E72" s="250"/>
      <c r="F72" s="250"/>
      <c r="G72" s="250"/>
      <c r="H72" s="810" t="n">
        <f aca="false">D72+G72-E72</f>
        <v>95134000</v>
      </c>
      <c r="I72" s="255"/>
      <c r="J72" s="751" t="n">
        <v>95134000</v>
      </c>
      <c r="K72" s="250"/>
      <c r="L72" s="321" t="n">
        <f aca="false">J72+K72</f>
        <v>95134000</v>
      </c>
    </row>
    <row r="73" s="780" customFormat="true" ht="21.95" hidden="false" customHeight="true" outlineLevel="0" collapsed="false">
      <c r="A73" s="781" t="n">
        <v>201595</v>
      </c>
      <c r="B73" s="521" t="s">
        <v>623</v>
      </c>
      <c r="C73" s="246"/>
      <c r="D73" s="751" t="n">
        <v>93990000</v>
      </c>
      <c r="E73" s="250"/>
      <c r="F73" s="250"/>
      <c r="G73" s="250"/>
      <c r="H73" s="810" t="n">
        <f aca="false">D73+G73-E73</f>
        <v>93990000</v>
      </c>
      <c r="I73" s="255"/>
      <c r="J73" s="751" t="n">
        <v>0</v>
      </c>
      <c r="K73" s="250"/>
      <c r="L73" s="321" t="n">
        <f aca="false">J73+K73</f>
        <v>0</v>
      </c>
    </row>
    <row r="74" s="780" customFormat="true" ht="21.95" hidden="false" customHeight="true" outlineLevel="0" collapsed="false">
      <c r="A74" s="781" t="n">
        <v>201597</v>
      </c>
      <c r="B74" s="521" t="s">
        <v>624</v>
      </c>
      <c r="C74" s="246"/>
      <c r="D74" s="751" t="n">
        <v>3680000</v>
      </c>
      <c r="E74" s="250"/>
      <c r="F74" s="250"/>
      <c r="G74" s="250"/>
      <c r="H74" s="810" t="n">
        <f aca="false">D74+G74-E74</f>
        <v>3680000</v>
      </c>
      <c r="I74" s="255"/>
      <c r="J74" s="751" t="n">
        <v>3680000</v>
      </c>
      <c r="K74" s="250"/>
      <c r="L74" s="321" t="n">
        <f aca="false">J74+K74</f>
        <v>3680000</v>
      </c>
    </row>
    <row r="75" s="780" customFormat="true" ht="21.95" hidden="false" customHeight="true" outlineLevel="0" collapsed="false">
      <c r="A75" s="781" t="n">
        <v>201621</v>
      </c>
      <c r="B75" s="521" t="s">
        <v>625</v>
      </c>
      <c r="C75" s="246"/>
      <c r="D75" s="751" t="n">
        <v>46570000</v>
      </c>
      <c r="E75" s="250"/>
      <c r="F75" s="250"/>
      <c r="G75" s="250"/>
      <c r="H75" s="810" t="n">
        <f aca="false">D75+G75-E75</f>
        <v>46570000</v>
      </c>
      <c r="I75" s="255"/>
      <c r="J75" s="751" t="n">
        <v>46570000</v>
      </c>
      <c r="K75" s="250"/>
      <c r="L75" s="321" t="n">
        <f aca="false">J75+K75</f>
        <v>46570000</v>
      </c>
    </row>
    <row r="76" s="780" customFormat="true" ht="21.95" hidden="false" customHeight="true" outlineLevel="0" collapsed="false">
      <c r="A76" s="781" t="n">
        <v>201623</v>
      </c>
      <c r="B76" s="521" t="s">
        <v>626</v>
      </c>
      <c r="C76" s="246"/>
      <c r="D76" s="751" t="n">
        <v>0</v>
      </c>
      <c r="E76" s="250"/>
      <c r="F76" s="250"/>
      <c r="G76" s="250"/>
      <c r="H76" s="810" t="n">
        <f aca="false">D76+G76-E76</f>
        <v>0</v>
      </c>
      <c r="I76" s="255"/>
      <c r="J76" s="751" t="n">
        <v>265494765</v>
      </c>
      <c r="K76" s="250"/>
      <c r="L76" s="321" t="n">
        <f aca="false">J76+K76</f>
        <v>265494765</v>
      </c>
    </row>
    <row r="77" s="780" customFormat="true" ht="21.95" hidden="false" customHeight="true" outlineLevel="0" collapsed="false">
      <c r="A77" s="781" t="n">
        <v>201632</v>
      </c>
      <c r="B77" s="521" t="s">
        <v>627</v>
      </c>
      <c r="C77" s="246"/>
      <c r="D77" s="751" t="n">
        <v>25075000</v>
      </c>
      <c r="E77" s="250"/>
      <c r="F77" s="250"/>
      <c r="G77" s="250"/>
      <c r="H77" s="810" t="n">
        <f aca="false">D77+G77-E77</f>
        <v>25075000</v>
      </c>
      <c r="I77" s="255"/>
      <c r="J77" s="751" t="n">
        <v>25075000</v>
      </c>
      <c r="K77" s="250"/>
      <c r="L77" s="321" t="n">
        <f aca="false">J77+K77</f>
        <v>25075000</v>
      </c>
    </row>
    <row r="78" s="780" customFormat="true" ht="21.95" hidden="false" customHeight="true" outlineLevel="0" collapsed="false">
      <c r="A78" s="781" t="n">
        <v>201640</v>
      </c>
      <c r="B78" s="521" t="s">
        <v>628</v>
      </c>
      <c r="C78" s="246"/>
      <c r="D78" s="751" t="n">
        <v>327200</v>
      </c>
      <c r="E78" s="250"/>
      <c r="F78" s="250"/>
      <c r="G78" s="250"/>
      <c r="H78" s="810" t="n">
        <f aca="false">D78+G78-E78</f>
        <v>327200</v>
      </c>
      <c r="I78" s="255"/>
      <c r="J78" s="751" t="n">
        <v>0</v>
      </c>
      <c r="K78" s="250"/>
      <c r="L78" s="321" t="n">
        <f aca="false">J78+K78</f>
        <v>0</v>
      </c>
    </row>
    <row r="79" s="780" customFormat="true" ht="21.95" hidden="false" customHeight="true" outlineLevel="0" collapsed="false">
      <c r="A79" s="781" t="n">
        <v>201657</v>
      </c>
      <c r="B79" s="521" t="s">
        <v>629</v>
      </c>
      <c r="C79" s="246"/>
      <c r="D79" s="751" t="n">
        <v>33080802</v>
      </c>
      <c r="E79" s="250"/>
      <c r="F79" s="250"/>
      <c r="G79" s="250"/>
      <c r="H79" s="810" t="n">
        <f aca="false">D79+G79-E79</f>
        <v>33080802</v>
      </c>
      <c r="I79" s="255"/>
      <c r="J79" s="751" t="n">
        <v>11023702</v>
      </c>
      <c r="K79" s="250"/>
      <c r="L79" s="321" t="n">
        <f aca="false">J79+K79</f>
        <v>11023702</v>
      </c>
    </row>
    <row r="80" s="780" customFormat="true" ht="21.95" hidden="false" customHeight="true" outlineLevel="0" collapsed="false">
      <c r="A80" s="781" t="n">
        <v>201664</v>
      </c>
      <c r="B80" s="521" t="s">
        <v>630</v>
      </c>
      <c r="C80" s="246"/>
      <c r="D80" s="751" t="n">
        <v>9115000</v>
      </c>
      <c r="E80" s="250"/>
      <c r="F80" s="250"/>
      <c r="G80" s="250"/>
      <c r="H80" s="810" t="n">
        <f aca="false">D80+G80-E80</f>
        <v>9115000</v>
      </c>
      <c r="I80" s="255"/>
      <c r="J80" s="751" t="n">
        <v>9115000</v>
      </c>
      <c r="K80" s="250"/>
      <c r="L80" s="321" t="n">
        <f aca="false">J80+K80</f>
        <v>9115000</v>
      </c>
    </row>
    <row r="81" s="780" customFormat="true" ht="21.95" hidden="false" customHeight="true" outlineLevel="0" collapsed="false">
      <c r="A81" s="781" t="n">
        <v>201681</v>
      </c>
      <c r="B81" s="521" t="s">
        <v>631</v>
      </c>
      <c r="C81" s="246"/>
      <c r="D81" s="751" t="n">
        <v>114240000</v>
      </c>
      <c r="E81" s="250"/>
      <c r="F81" s="250"/>
      <c r="G81" s="250"/>
      <c r="H81" s="810" t="n">
        <f aca="false">D81+G81-E81</f>
        <v>114240000</v>
      </c>
      <c r="I81" s="255"/>
      <c r="J81" s="751" t="n">
        <v>0</v>
      </c>
      <c r="K81" s="250"/>
      <c r="L81" s="321" t="n">
        <f aca="false">J81+K81</f>
        <v>0</v>
      </c>
    </row>
    <row r="82" s="780" customFormat="true" ht="21.95" hidden="false" customHeight="true" outlineLevel="0" collapsed="false">
      <c r="A82" s="781" t="n">
        <v>201698</v>
      </c>
      <c r="B82" s="521" t="s">
        <v>632</v>
      </c>
      <c r="C82" s="246"/>
      <c r="D82" s="751" t="n">
        <v>300000</v>
      </c>
      <c r="E82" s="250"/>
      <c r="F82" s="250"/>
      <c r="G82" s="250"/>
      <c r="H82" s="810" t="n">
        <f aca="false">D82+G82-E82</f>
        <v>300000</v>
      </c>
      <c r="I82" s="255"/>
      <c r="J82" s="751" t="n">
        <v>0</v>
      </c>
      <c r="K82" s="250"/>
      <c r="L82" s="321" t="n">
        <f aca="false">J82+K82</f>
        <v>0</v>
      </c>
    </row>
    <row r="83" s="780" customFormat="true" ht="21.95" hidden="false" customHeight="true" outlineLevel="0" collapsed="false">
      <c r="A83" s="781" t="n">
        <v>201699</v>
      </c>
      <c r="B83" s="521" t="s">
        <v>633</v>
      </c>
      <c r="C83" s="246"/>
      <c r="D83" s="751" t="n">
        <v>47200</v>
      </c>
      <c r="E83" s="250"/>
      <c r="F83" s="250"/>
      <c r="G83" s="250"/>
      <c r="H83" s="810" t="n">
        <f aca="false">D83+G83-E83</f>
        <v>47200</v>
      </c>
      <c r="I83" s="255"/>
      <c r="J83" s="751" t="n">
        <v>0</v>
      </c>
      <c r="K83" s="250"/>
      <c r="L83" s="321" t="n">
        <f aca="false">J83+K83</f>
        <v>0</v>
      </c>
    </row>
    <row r="84" s="780" customFormat="true" ht="21.95" hidden="false" customHeight="true" outlineLevel="0" collapsed="false">
      <c r="A84" s="781" t="n">
        <v>201704</v>
      </c>
      <c r="B84" s="521" t="s">
        <v>634</v>
      </c>
      <c r="C84" s="246"/>
      <c r="D84" s="751" t="n">
        <v>37600</v>
      </c>
      <c r="E84" s="250"/>
      <c r="F84" s="250"/>
      <c r="G84" s="250"/>
      <c r="H84" s="810" t="n">
        <f aca="false">D84+G84-E84</f>
        <v>37600</v>
      </c>
      <c r="I84" s="255"/>
      <c r="J84" s="751" t="n">
        <v>0</v>
      </c>
      <c r="K84" s="250"/>
      <c r="L84" s="321" t="n">
        <f aca="false">J84+K84</f>
        <v>0</v>
      </c>
    </row>
    <row r="85" s="780" customFormat="true" ht="21.95" hidden="false" customHeight="true" outlineLevel="0" collapsed="false">
      <c r="A85" s="781" t="n">
        <v>201728</v>
      </c>
      <c r="B85" s="521" t="s">
        <v>635</v>
      </c>
      <c r="C85" s="246"/>
      <c r="D85" s="751" t="n">
        <v>22</v>
      </c>
      <c r="E85" s="250"/>
      <c r="F85" s="250"/>
      <c r="G85" s="250"/>
      <c r="H85" s="810" t="n">
        <f aca="false">D85+G85-E85</f>
        <v>22</v>
      </c>
      <c r="I85" s="255"/>
      <c r="J85" s="751" t="n">
        <v>22</v>
      </c>
      <c r="K85" s="250"/>
      <c r="L85" s="321" t="n">
        <f aca="false">J85+K85</f>
        <v>22</v>
      </c>
    </row>
    <row r="86" s="780" customFormat="true" ht="21.95" hidden="false" customHeight="true" outlineLevel="0" collapsed="false">
      <c r="A86" s="781" t="n">
        <v>201750</v>
      </c>
      <c r="B86" s="521" t="s">
        <v>636</v>
      </c>
      <c r="C86" s="246"/>
      <c r="D86" s="751" t="n">
        <v>3350000</v>
      </c>
      <c r="E86" s="250"/>
      <c r="F86" s="250"/>
      <c r="G86" s="250"/>
      <c r="H86" s="810" t="n">
        <f aca="false">D86+G86-E86</f>
        <v>3350000</v>
      </c>
      <c r="I86" s="255"/>
      <c r="J86" s="751" t="n">
        <v>3350000</v>
      </c>
      <c r="K86" s="250"/>
      <c r="L86" s="321" t="n">
        <f aca="false">J86+K86</f>
        <v>3350000</v>
      </c>
    </row>
    <row r="87" s="780" customFormat="true" ht="21.95" hidden="false" customHeight="true" outlineLevel="0" collapsed="false">
      <c r="A87" s="781" t="n">
        <v>201761</v>
      </c>
      <c r="B87" s="521" t="s">
        <v>637</v>
      </c>
      <c r="C87" s="246"/>
      <c r="D87" s="751" t="n">
        <v>120000</v>
      </c>
      <c r="E87" s="250"/>
      <c r="F87" s="250"/>
      <c r="G87" s="250"/>
      <c r="H87" s="810" t="n">
        <f aca="false">D87+G87-E87</f>
        <v>120000</v>
      </c>
      <c r="I87" s="255"/>
      <c r="J87" s="751" t="n">
        <v>120000</v>
      </c>
      <c r="K87" s="250"/>
      <c r="L87" s="321" t="n">
        <f aca="false">J87+K87</f>
        <v>120000</v>
      </c>
    </row>
    <row r="88" s="780" customFormat="true" ht="21.95" hidden="false" customHeight="true" outlineLevel="0" collapsed="false">
      <c r="A88" s="781"/>
      <c r="B88" s="521" t="s">
        <v>493</v>
      </c>
      <c r="C88" s="815"/>
      <c r="D88" s="751" t="n">
        <v>343550801</v>
      </c>
      <c r="E88" s="159" t="n">
        <v>343550801</v>
      </c>
      <c r="F88" s="478" t="s">
        <v>487</v>
      </c>
      <c r="G88" s="159"/>
      <c r="H88" s="810" t="n">
        <f aca="false">D88+G88-E88</f>
        <v>0</v>
      </c>
      <c r="I88" s="159"/>
      <c r="J88" s="159"/>
      <c r="K88" s="159"/>
      <c r="L88" s="321" t="n">
        <f aca="false">J88+K88</f>
        <v>0</v>
      </c>
    </row>
    <row r="89" s="780" customFormat="true" ht="21.95" hidden="false" customHeight="true" outlineLevel="0" collapsed="false">
      <c r="A89" s="781" t="n">
        <v>130170009</v>
      </c>
      <c r="B89" s="521" t="s">
        <v>558</v>
      </c>
      <c r="C89" s="815"/>
      <c r="D89" s="751" t="n">
        <v>-4543</v>
      </c>
      <c r="E89" s="159"/>
      <c r="F89" s="478" t="s">
        <v>214</v>
      </c>
      <c r="G89" s="159" t="n">
        <v>4543</v>
      </c>
      <c r="H89" s="810" t="n">
        <f aca="false">D89+G89-E89</f>
        <v>0</v>
      </c>
      <c r="I89" s="159"/>
      <c r="J89" s="751" t="n">
        <v>363937297</v>
      </c>
      <c r="K89" s="159"/>
      <c r="L89" s="321" t="n">
        <f aca="false">J89+K89</f>
        <v>363937297</v>
      </c>
    </row>
    <row r="90" s="780" customFormat="true" ht="21.95" hidden="false" customHeight="true" outlineLevel="0" collapsed="false">
      <c r="A90" s="781"/>
      <c r="B90" s="521" t="s">
        <v>638</v>
      </c>
      <c r="C90" s="815"/>
      <c r="D90" s="751" t="n">
        <v>15042000</v>
      </c>
      <c r="E90" s="159"/>
      <c r="F90" s="478"/>
      <c r="G90" s="250"/>
      <c r="H90" s="810" t="n">
        <f aca="false">D90+G90-E90</f>
        <v>15042000</v>
      </c>
      <c r="I90" s="159"/>
      <c r="J90" s="751" t="n">
        <v>0</v>
      </c>
      <c r="K90" s="159"/>
      <c r="L90" s="321" t="n">
        <f aca="false">J90+K90</f>
        <v>0</v>
      </c>
    </row>
    <row r="91" s="780" customFormat="true" ht="21.95" hidden="false" customHeight="true" outlineLevel="0" collapsed="false">
      <c r="A91" s="781" t="n">
        <v>201000</v>
      </c>
      <c r="B91" s="523" t="s">
        <v>639</v>
      </c>
      <c r="C91" s="815"/>
      <c r="D91" s="751" t="n">
        <v>6178300</v>
      </c>
      <c r="E91" s="159"/>
      <c r="F91" s="159"/>
      <c r="G91" s="159"/>
      <c r="H91" s="810" t="n">
        <f aca="false">D91+G91-E91</f>
        <v>6178300</v>
      </c>
      <c r="I91" s="159"/>
      <c r="J91" s="751" t="n">
        <v>6178300</v>
      </c>
      <c r="K91" s="159"/>
      <c r="L91" s="321" t="n">
        <f aca="false">J91+K91</f>
        <v>6178300</v>
      </c>
    </row>
    <row r="92" s="780" customFormat="true" ht="21.95" hidden="false" customHeight="true" outlineLevel="0" collapsed="false">
      <c r="A92" s="781" t="n">
        <v>201039</v>
      </c>
      <c r="B92" s="523" t="s">
        <v>640</v>
      </c>
      <c r="C92" s="815"/>
      <c r="D92" s="751" t="n">
        <v>577495094</v>
      </c>
      <c r="E92" s="159"/>
      <c r="F92" s="478"/>
      <c r="G92" s="159"/>
      <c r="H92" s="810" t="n">
        <f aca="false">D92+G92-E92</f>
        <v>577495094</v>
      </c>
      <c r="I92" s="159"/>
      <c r="J92" s="751" t="n">
        <v>4072673791</v>
      </c>
      <c r="K92" s="159"/>
      <c r="L92" s="321" t="n">
        <f aca="false">J92+K92</f>
        <v>4072673791</v>
      </c>
    </row>
    <row r="93" s="780" customFormat="true" ht="21.95" hidden="false" customHeight="true" outlineLevel="0" collapsed="false">
      <c r="A93" s="781" t="n">
        <v>201081</v>
      </c>
      <c r="B93" s="523" t="s">
        <v>641</v>
      </c>
      <c r="C93" s="815"/>
      <c r="D93" s="751" t="n">
        <v>2125146007</v>
      </c>
      <c r="E93" s="159"/>
      <c r="F93" s="478"/>
      <c r="G93" s="159"/>
      <c r="H93" s="810" t="n">
        <f aca="false">D93+G93-E93</f>
        <v>2125146007</v>
      </c>
      <c r="I93" s="159"/>
      <c r="J93" s="751" t="n">
        <v>103590507</v>
      </c>
      <c r="K93" s="159"/>
      <c r="L93" s="321" t="n">
        <f aca="false">J93+K93</f>
        <v>103590507</v>
      </c>
    </row>
    <row r="94" s="780" customFormat="true" ht="21.95" hidden="false" customHeight="true" outlineLevel="0" collapsed="false">
      <c r="A94" s="781" t="n">
        <v>201271</v>
      </c>
      <c r="B94" s="523" t="s">
        <v>642</v>
      </c>
      <c r="C94" s="815"/>
      <c r="D94" s="751" t="n">
        <v>12710000</v>
      </c>
      <c r="E94" s="159"/>
      <c r="F94" s="159"/>
      <c r="G94" s="159"/>
      <c r="H94" s="810" t="n">
        <f aca="false">D94+G94-E94</f>
        <v>12710000</v>
      </c>
      <c r="I94" s="159"/>
      <c r="J94" s="751" t="n">
        <v>12710000</v>
      </c>
      <c r="K94" s="159"/>
      <c r="L94" s="321" t="n">
        <f aca="false">J94+K94</f>
        <v>12710000</v>
      </c>
    </row>
    <row r="95" s="780" customFormat="true" ht="21.95" hidden="false" customHeight="true" outlineLevel="0" collapsed="false">
      <c r="A95" s="781" t="n">
        <v>201296</v>
      </c>
      <c r="B95" s="523" t="s">
        <v>643</v>
      </c>
      <c r="C95" s="815"/>
      <c r="D95" s="751" t="n">
        <v>59110000</v>
      </c>
      <c r="E95" s="159"/>
      <c r="F95" s="159" t="n">
        <v>3070</v>
      </c>
      <c r="G95" s="216" t="n">
        <v>439800000</v>
      </c>
      <c r="H95" s="810" t="n">
        <f aca="false">D95+G95-E95</f>
        <v>498910000</v>
      </c>
      <c r="I95" s="159"/>
      <c r="J95" s="751" t="n">
        <v>59110000</v>
      </c>
      <c r="K95" s="159"/>
      <c r="L95" s="321" t="n">
        <f aca="false">J95+K95</f>
        <v>59110000</v>
      </c>
    </row>
    <row r="96" s="780" customFormat="true" ht="21.95" hidden="false" customHeight="true" outlineLevel="0" collapsed="false">
      <c r="A96" s="781" t="n">
        <v>201324</v>
      </c>
      <c r="B96" s="523" t="s">
        <v>644</v>
      </c>
      <c r="C96" s="815"/>
      <c r="D96" s="751" t="n">
        <v>276090000</v>
      </c>
      <c r="E96" s="159"/>
      <c r="F96" s="159" t="n">
        <v>3070</v>
      </c>
      <c r="G96" s="202" t="n">
        <v>161660000</v>
      </c>
      <c r="H96" s="810" t="n">
        <f aca="false">D96+G96-E96</f>
        <v>437750000</v>
      </c>
      <c r="I96" s="159"/>
      <c r="J96" s="751" t="n">
        <v>207305000</v>
      </c>
      <c r="K96" s="159"/>
      <c r="L96" s="321" t="n">
        <f aca="false">J96+K96</f>
        <v>207305000</v>
      </c>
    </row>
    <row r="97" s="780" customFormat="true" ht="21.95" hidden="false" customHeight="true" outlineLevel="0" collapsed="false">
      <c r="A97" s="781" t="n">
        <v>201494</v>
      </c>
      <c r="B97" s="523" t="s">
        <v>645</v>
      </c>
      <c r="C97" s="815"/>
      <c r="D97" s="751" t="n">
        <v>43000000</v>
      </c>
      <c r="E97" s="159"/>
      <c r="F97" s="159"/>
      <c r="G97" s="159"/>
      <c r="H97" s="810" t="n">
        <f aca="false">D97+G97-E97</f>
        <v>43000000</v>
      </c>
      <c r="I97" s="159"/>
      <c r="J97" s="751" t="n">
        <v>0</v>
      </c>
      <c r="K97" s="159"/>
      <c r="L97" s="321" t="n">
        <f aca="false">J97+K97</f>
        <v>0</v>
      </c>
    </row>
    <row r="98" s="780" customFormat="true" ht="21.95" hidden="false" customHeight="true" outlineLevel="0" collapsed="false">
      <c r="A98" s="781"/>
      <c r="B98" s="523" t="s">
        <v>646</v>
      </c>
      <c r="C98" s="815"/>
      <c r="D98" s="751" t="n">
        <v>1596000</v>
      </c>
      <c r="E98" s="159"/>
      <c r="F98" s="159"/>
      <c r="G98" s="159"/>
      <c r="H98" s="810" t="n">
        <f aca="false">D98+G98-E98</f>
        <v>1596000</v>
      </c>
      <c r="I98" s="159"/>
      <c r="J98" s="751" t="n">
        <v>0</v>
      </c>
      <c r="K98" s="159"/>
      <c r="L98" s="321" t="n">
        <f aca="false">J98+K98</f>
        <v>0</v>
      </c>
    </row>
    <row r="99" s="780" customFormat="true" ht="21.95" hidden="false" customHeight="true" outlineLevel="0" collapsed="false">
      <c r="A99" s="781" t="n">
        <v>201502</v>
      </c>
      <c r="B99" s="523" t="s">
        <v>647</v>
      </c>
      <c r="C99" s="815"/>
      <c r="D99" s="751" t="n">
        <v>9786500</v>
      </c>
      <c r="E99" s="159"/>
      <c r="F99" s="159"/>
      <c r="G99" s="159"/>
      <c r="H99" s="810" t="n">
        <f aca="false">D99+G99-E99</f>
        <v>9786500</v>
      </c>
      <c r="I99" s="159"/>
      <c r="J99" s="751" t="n">
        <v>0</v>
      </c>
      <c r="K99" s="159"/>
      <c r="L99" s="321" t="n">
        <f aca="false">J99+K99</f>
        <v>0</v>
      </c>
    </row>
    <row r="100" s="780" customFormat="true" ht="21.95" hidden="false" customHeight="true" outlineLevel="0" collapsed="false">
      <c r="A100" s="781" t="n">
        <v>201525</v>
      </c>
      <c r="B100" s="523" t="s">
        <v>648</v>
      </c>
      <c r="C100" s="815"/>
      <c r="D100" s="751" t="n">
        <v>8300000</v>
      </c>
      <c r="E100" s="159"/>
      <c r="F100" s="159"/>
      <c r="G100" s="159"/>
      <c r="H100" s="810" t="n">
        <f aca="false">D100+G100-E100</f>
        <v>8300000</v>
      </c>
      <c r="I100" s="159"/>
      <c r="J100" s="751" t="n">
        <v>8300000</v>
      </c>
      <c r="K100" s="159"/>
      <c r="L100" s="321" t="n">
        <f aca="false">J100+K100</f>
        <v>8300000</v>
      </c>
    </row>
    <row r="101" s="780" customFormat="true" ht="21.95" hidden="false" customHeight="true" outlineLevel="0" collapsed="false">
      <c r="A101" s="781" t="n">
        <v>201531</v>
      </c>
      <c r="B101" s="523" t="s">
        <v>649</v>
      </c>
      <c r="C101" s="815"/>
      <c r="D101" s="751" t="n">
        <v>64650000</v>
      </c>
      <c r="E101" s="159"/>
      <c r="F101" s="159"/>
      <c r="G101" s="159"/>
      <c r="H101" s="810" t="n">
        <f aca="false">D101+G101-E101</f>
        <v>64650000</v>
      </c>
      <c r="I101" s="159"/>
      <c r="J101" s="751" t="n">
        <v>0</v>
      </c>
      <c r="K101" s="159"/>
      <c r="L101" s="321" t="n">
        <f aca="false">J101+K101</f>
        <v>0</v>
      </c>
    </row>
    <row r="102" s="780" customFormat="true" ht="21.95" hidden="false" customHeight="true" outlineLevel="0" collapsed="false">
      <c r="A102" s="781" t="n">
        <v>201534</v>
      </c>
      <c r="B102" s="523" t="s">
        <v>650</v>
      </c>
      <c r="C102" s="815"/>
      <c r="D102" s="751" t="n">
        <v>1392807900</v>
      </c>
      <c r="E102" s="159"/>
      <c r="F102" s="159"/>
      <c r="G102" s="159"/>
      <c r="H102" s="810" t="n">
        <f aca="false">D102+G102-E102</f>
        <v>1392807900</v>
      </c>
      <c r="I102" s="159"/>
      <c r="J102" s="751" t="n">
        <v>1392807900</v>
      </c>
      <c r="K102" s="159"/>
      <c r="L102" s="321" t="n">
        <f aca="false">J102+K102</f>
        <v>1392807900</v>
      </c>
    </row>
    <row r="103" s="780" customFormat="true" ht="21.95" hidden="false" customHeight="true" outlineLevel="0" collapsed="false">
      <c r="A103" s="781" t="n">
        <v>201536</v>
      </c>
      <c r="B103" s="523" t="s">
        <v>651</v>
      </c>
      <c r="C103" s="815"/>
      <c r="D103" s="751" t="n">
        <v>18803000</v>
      </c>
      <c r="E103" s="159"/>
      <c r="F103" s="159"/>
      <c r="G103" s="159"/>
      <c r="H103" s="810" t="n">
        <f aca="false">D103+G103-E103</f>
        <v>18803000</v>
      </c>
      <c r="I103" s="159"/>
      <c r="J103" s="751" t="n">
        <v>0</v>
      </c>
      <c r="K103" s="159"/>
      <c r="L103" s="321" t="n">
        <f aca="false">J103+K103</f>
        <v>0</v>
      </c>
    </row>
    <row r="104" s="780" customFormat="true" ht="21.95" hidden="false" customHeight="true" outlineLevel="0" collapsed="false">
      <c r="A104" s="781" t="n">
        <v>201553</v>
      </c>
      <c r="B104" s="523" t="s">
        <v>652</v>
      </c>
      <c r="C104" s="815"/>
      <c r="D104" s="751" t="n">
        <v>83326000</v>
      </c>
      <c r="E104" s="159"/>
      <c r="F104" s="159"/>
      <c r="G104" s="159"/>
      <c r="H104" s="810" t="n">
        <f aca="false">D104+G104-E104</f>
        <v>83326000</v>
      </c>
      <c r="I104" s="159"/>
      <c r="J104" s="751" t="n">
        <v>0</v>
      </c>
      <c r="K104" s="159"/>
      <c r="L104" s="321" t="n">
        <f aca="false">J104+K104</f>
        <v>0</v>
      </c>
    </row>
    <row r="105" s="780" customFormat="true" ht="21.95" hidden="false" customHeight="true" outlineLevel="0" collapsed="false">
      <c r="A105" s="781" t="n">
        <v>201599</v>
      </c>
      <c r="B105" s="523" t="s">
        <v>653</v>
      </c>
      <c r="C105" s="815"/>
      <c r="D105" s="751" t="n">
        <v>2538000</v>
      </c>
      <c r="E105" s="159"/>
      <c r="F105" s="159"/>
      <c r="G105" s="159"/>
      <c r="H105" s="810" t="n">
        <f aca="false">D105+G105-E105</f>
        <v>2538000</v>
      </c>
      <c r="I105" s="159"/>
      <c r="J105" s="751" t="n">
        <v>2538000</v>
      </c>
      <c r="K105" s="159"/>
      <c r="L105" s="321" t="n">
        <f aca="false">J105+K105</f>
        <v>2538000</v>
      </c>
    </row>
    <row r="106" s="780" customFormat="true" ht="21.95" hidden="false" customHeight="true" outlineLevel="0" collapsed="false">
      <c r="A106" s="781" t="n">
        <v>201613</v>
      </c>
      <c r="B106" s="523" t="s">
        <v>654</v>
      </c>
      <c r="C106" s="815"/>
      <c r="D106" s="751" t="n">
        <v>9219000</v>
      </c>
      <c r="E106" s="159"/>
      <c r="F106" s="159"/>
      <c r="G106" s="159"/>
      <c r="H106" s="810" t="n">
        <f aca="false">D106+G106-E106</f>
        <v>9219000</v>
      </c>
      <c r="I106" s="159"/>
      <c r="J106" s="751" t="n">
        <v>9219000</v>
      </c>
      <c r="K106" s="159"/>
      <c r="L106" s="321" t="n">
        <f aca="false">J106+K106</f>
        <v>9219000</v>
      </c>
    </row>
    <row r="107" s="780" customFormat="true" ht="21.95" hidden="false" customHeight="true" outlineLevel="0" collapsed="false">
      <c r="A107" s="781" t="n">
        <v>201630</v>
      </c>
      <c r="B107" s="523" t="s">
        <v>655</v>
      </c>
      <c r="C107" s="815"/>
      <c r="D107" s="751" t="n">
        <v>4917777</v>
      </c>
      <c r="E107" s="159"/>
      <c r="F107" s="159"/>
      <c r="G107" s="159"/>
      <c r="H107" s="810" t="n">
        <f aca="false">D107+G107-E107</f>
        <v>4917777</v>
      </c>
      <c r="I107" s="159"/>
      <c r="J107" s="751" t="n">
        <v>4917777</v>
      </c>
      <c r="K107" s="159"/>
      <c r="L107" s="321" t="n">
        <f aca="false">J107+K107</f>
        <v>4917777</v>
      </c>
    </row>
    <row r="108" s="780" customFormat="true" ht="21.95" hidden="false" customHeight="true" outlineLevel="0" collapsed="false">
      <c r="A108" s="781" t="n">
        <v>201665</v>
      </c>
      <c r="B108" s="523" t="s">
        <v>656</v>
      </c>
      <c r="C108" s="815"/>
      <c r="D108" s="751" t="n">
        <v>9435050</v>
      </c>
      <c r="E108" s="159"/>
      <c r="F108" s="159"/>
      <c r="G108" s="159"/>
      <c r="H108" s="810" t="n">
        <f aca="false">D108+G108-E108</f>
        <v>9435050</v>
      </c>
      <c r="I108" s="159"/>
      <c r="J108" s="751" t="n">
        <v>0</v>
      </c>
      <c r="K108" s="159"/>
      <c r="L108" s="321" t="n">
        <f aca="false">J108+K108</f>
        <v>0</v>
      </c>
    </row>
    <row r="109" s="780" customFormat="true" ht="21.95" hidden="false" customHeight="true" outlineLevel="0" collapsed="false">
      <c r="A109" s="781" t="n">
        <v>201668</v>
      </c>
      <c r="B109" s="523" t="s">
        <v>657</v>
      </c>
      <c r="C109" s="815"/>
      <c r="D109" s="751" t="n">
        <v>1870300</v>
      </c>
      <c r="E109" s="159"/>
      <c r="F109" s="159"/>
      <c r="G109" s="159"/>
      <c r="H109" s="810" t="n">
        <f aca="false">D109+G109-E109</f>
        <v>1870300</v>
      </c>
      <c r="I109" s="159"/>
      <c r="J109" s="751" t="n">
        <v>1870300</v>
      </c>
      <c r="K109" s="159"/>
      <c r="L109" s="321" t="n">
        <f aca="false">J109+K109</f>
        <v>1870300</v>
      </c>
    </row>
    <row r="110" s="780" customFormat="true" ht="21.95" hidden="false" customHeight="true" outlineLevel="0" collapsed="false">
      <c r="A110" s="781" t="n">
        <v>201669</v>
      </c>
      <c r="B110" s="523" t="s">
        <v>658</v>
      </c>
      <c r="C110" s="815"/>
      <c r="D110" s="751" t="n">
        <v>11491500</v>
      </c>
      <c r="E110" s="159"/>
      <c r="F110" s="159"/>
      <c r="G110" s="159"/>
      <c r="H110" s="810" t="n">
        <f aca="false">D110+G110-E110</f>
        <v>11491500</v>
      </c>
      <c r="I110" s="159"/>
      <c r="J110" s="751" t="n">
        <v>7700000</v>
      </c>
      <c r="K110" s="159"/>
      <c r="L110" s="321" t="n">
        <f aca="false">J110+K110</f>
        <v>7700000</v>
      </c>
    </row>
    <row r="111" s="780" customFormat="true" ht="21.95" hidden="false" customHeight="true" outlineLevel="0" collapsed="false">
      <c r="A111" s="781" t="n">
        <v>201674</v>
      </c>
      <c r="B111" s="523" t="s">
        <v>659</v>
      </c>
      <c r="C111" s="815"/>
      <c r="D111" s="751" t="n">
        <v>120000</v>
      </c>
      <c r="E111" s="159"/>
      <c r="F111" s="159"/>
      <c r="G111" s="159"/>
      <c r="H111" s="810" t="n">
        <f aca="false">D111+G111-E111</f>
        <v>120000</v>
      </c>
      <c r="I111" s="159"/>
      <c r="J111" s="751" t="n">
        <v>120000</v>
      </c>
      <c r="K111" s="159"/>
      <c r="L111" s="321" t="n">
        <f aca="false">J111+K111</f>
        <v>120000</v>
      </c>
    </row>
    <row r="112" s="780" customFormat="true" ht="21.95" hidden="false" customHeight="true" outlineLevel="0" collapsed="false">
      <c r="A112" s="781" t="n">
        <v>201678</v>
      </c>
      <c r="B112" s="523" t="s">
        <v>660</v>
      </c>
      <c r="C112" s="815"/>
      <c r="D112" s="751" t="n">
        <v>911906657</v>
      </c>
      <c r="E112" s="159"/>
      <c r="F112" s="159"/>
      <c r="G112" s="159"/>
      <c r="H112" s="810" t="n">
        <f aca="false">D112+G112-E112</f>
        <v>911906657</v>
      </c>
      <c r="I112" s="159"/>
      <c r="J112" s="751" t="n">
        <v>0</v>
      </c>
      <c r="K112" s="159"/>
      <c r="L112" s="321" t="n">
        <f aca="false">J112+K112</f>
        <v>0</v>
      </c>
    </row>
    <row r="113" s="780" customFormat="true" ht="21.95" hidden="false" customHeight="true" outlineLevel="0" collapsed="false">
      <c r="A113" s="781" t="n">
        <v>201718</v>
      </c>
      <c r="B113" s="523" t="s">
        <v>661</v>
      </c>
      <c r="C113" s="815"/>
      <c r="D113" s="751" t="n">
        <v>34830000</v>
      </c>
      <c r="E113" s="159"/>
      <c r="F113" s="159"/>
      <c r="G113" s="159"/>
      <c r="H113" s="810" t="n">
        <f aca="false">D113+G113-E113</f>
        <v>34830000</v>
      </c>
      <c r="I113" s="159"/>
      <c r="J113" s="751" t="n">
        <v>0</v>
      </c>
      <c r="K113" s="159"/>
      <c r="L113" s="321" t="n">
        <f aca="false">J113+K113</f>
        <v>0</v>
      </c>
    </row>
    <row r="114" s="780" customFormat="true" ht="21.95" hidden="false" customHeight="true" outlineLevel="0" collapsed="false">
      <c r="A114" s="781" t="n">
        <v>201744</v>
      </c>
      <c r="B114" s="523" t="s">
        <v>662</v>
      </c>
      <c r="C114" s="815"/>
      <c r="D114" s="751" t="n">
        <v>-32662700</v>
      </c>
      <c r="E114" s="159"/>
      <c r="F114" s="159" t="n">
        <v>4570</v>
      </c>
      <c r="G114" s="159" t="n">
        <v>32662700</v>
      </c>
      <c r="H114" s="810" t="n">
        <f aca="false">D114+G114-E114</f>
        <v>0</v>
      </c>
      <c r="I114" s="159"/>
      <c r="J114" s="751" t="n">
        <v>0</v>
      </c>
      <c r="K114" s="159"/>
      <c r="L114" s="321" t="n">
        <f aca="false">J114+K114</f>
        <v>0</v>
      </c>
    </row>
    <row r="115" s="780" customFormat="true" ht="21.95" hidden="false" customHeight="true" outlineLevel="0" collapsed="false">
      <c r="A115" s="781" t="n">
        <v>201804</v>
      </c>
      <c r="B115" s="523" t="s">
        <v>663</v>
      </c>
      <c r="C115" s="815"/>
      <c r="D115" s="751" t="n">
        <v>6200000</v>
      </c>
      <c r="E115" s="159"/>
      <c r="F115" s="159"/>
      <c r="G115" s="159"/>
      <c r="H115" s="810" t="n">
        <f aca="false">D115+G115-E115</f>
        <v>6200000</v>
      </c>
      <c r="I115" s="159"/>
      <c r="J115" s="751" t="n">
        <v>0</v>
      </c>
      <c r="K115" s="159"/>
      <c r="L115" s="321" t="n">
        <f aca="false">J115+K115</f>
        <v>0</v>
      </c>
    </row>
    <row r="116" s="780" customFormat="true" ht="21.95" hidden="false" customHeight="true" outlineLevel="0" collapsed="false">
      <c r="A116" s="781" t="n">
        <v>201811</v>
      </c>
      <c r="B116" s="523" t="s">
        <v>664</v>
      </c>
      <c r="C116" s="815"/>
      <c r="D116" s="751" t="n">
        <v>10761026</v>
      </c>
      <c r="E116" s="159"/>
      <c r="F116" s="159"/>
      <c r="G116" s="159"/>
      <c r="H116" s="810" t="n">
        <f aca="false">D116+G116-E116</f>
        <v>10761026</v>
      </c>
      <c r="I116" s="159"/>
      <c r="J116" s="751" t="n">
        <v>10761026</v>
      </c>
      <c r="K116" s="159"/>
      <c r="L116" s="321" t="n">
        <f aca="false">J116+K116</f>
        <v>10761026</v>
      </c>
    </row>
    <row r="117" s="780" customFormat="true" ht="21.95" hidden="false" customHeight="true" outlineLevel="0" collapsed="false">
      <c r="A117" s="781" t="n">
        <v>201822</v>
      </c>
      <c r="B117" s="523" t="s">
        <v>665</v>
      </c>
      <c r="C117" s="815"/>
      <c r="D117" s="751" t="n">
        <v>1770000</v>
      </c>
      <c r="E117" s="159"/>
      <c r="F117" s="159"/>
      <c r="G117" s="159"/>
      <c r="H117" s="810" t="n">
        <f aca="false">D117+G117-E117</f>
        <v>1770000</v>
      </c>
      <c r="I117" s="159"/>
      <c r="J117" s="751"/>
      <c r="K117" s="159"/>
      <c r="L117" s="321" t="n">
        <f aca="false">J117+K117</f>
        <v>0</v>
      </c>
    </row>
    <row r="118" s="780" customFormat="true" ht="21.95" hidden="false" customHeight="true" outlineLevel="0" collapsed="false">
      <c r="A118" s="781" t="n">
        <v>201823</v>
      </c>
      <c r="B118" s="523" t="s">
        <v>666</v>
      </c>
      <c r="C118" s="815"/>
      <c r="D118" s="751" t="n">
        <v>7700000</v>
      </c>
      <c r="E118" s="159"/>
      <c r="F118" s="159"/>
      <c r="G118" s="159"/>
      <c r="H118" s="810" t="n">
        <f aca="false">D118+G118-E118</f>
        <v>7700000</v>
      </c>
      <c r="I118" s="159"/>
      <c r="J118" s="751" t="n">
        <v>0</v>
      </c>
      <c r="K118" s="159"/>
      <c r="L118" s="321" t="n">
        <f aca="false">J118+K118</f>
        <v>0</v>
      </c>
    </row>
    <row r="119" s="780" customFormat="true" ht="21.95" hidden="false" customHeight="true" outlineLevel="0" collapsed="false">
      <c r="A119" s="781" t="n">
        <v>201833</v>
      </c>
      <c r="B119" s="523" t="s">
        <v>667</v>
      </c>
      <c r="C119" s="815"/>
      <c r="D119" s="751" t="n">
        <v>21990500</v>
      </c>
      <c r="E119" s="159"/>
      <c r="F119" s="159"/>
      <c r="G119" s="159"/>
      <c r="H119" s="810" t="n">
        <f aca="false">D119+G119-E119</f>
        <v>21990500</v>
      </c>
      <c r="I119" s="159"/>
      <c r="J119" s="751" t="n">
        <v>0</v>
      </c>
      <c r="K119" s="159"/>
      <c r="L119" s="321" t="n">
        <f aca="false">J119+K119</f>
        <v>0</v>
      </c>
    </row>
    <row r="120" s="780" customFormat="true" ht="21.95" hidden="false" customHeight="true" outlineLevel="0" collapsed="false">
      <c r="A120" s="781" t="n">
        <v>201834</v>
      </c>
      <c r="B120" s="523" t="s">
        <v>668</v>
      </c>
      <c r="C120" s="815"/>
      <c r="D120" s="751" t="n">
        <v>4424490</v>
      </c>
      <c r="E120" s="159"/>
      <c r="F120" s="159"/>
      <c r="G120" s="159"/>
      <c r="H120" s="810" t="n">
        <f aca="false">D120+G120-E120</f>
        <v>4424490</v>
      </c>
      <c r="I120" s="159"/>
      <c r="J120" s="751" t="n">
        <v>0</v>
      </c>
      <c r="K120" s="159"/>
      <c r="L120" s="321" t="n">
        <f aca="false">J120+K120</f>
        <v>0</v>
      </c>
    </row>
    <row r="121" s="780" customFormat="true" ht="21.95" hidden="false" customHeight="true" outlineLevel="0" collapsed="false">
      <c r="A121" s="781" t="n">
        <v>201840</v>
      </c>
      <c r="B121" s="523" t="s">
        <v>669</v>
      </c>
      <c r="C121" s="815"/>
      <c r="D121" s="751" t="n">
        <v>13300000</v>
      </c>
      <c r="E121" s="159"/>
      <c r="F121" s="159"/>
      <c r="G121" s="159"/>
      <c r="H121" s="810" t="n">
        <f aca="false">D121+G121-E121</f>
        <v>13300000</v>
      </c>
      <c r="I121" s="159"/>
      <c r="J121" s="751" t="n">
        <v>13300000</v>
      </c>
      <c r="K121" s="159"/>
      <c r="L121" s="321" t="n">
        <f aca="false">J121+K121</f>
        <v>13300000</v>
      </c>
    </row>
    <row r="122" s="780" customFormat="true" ht="21.95" hidden="false" customHeight="true" outlineLevel="0" collapsed="false">
      <c r="A122" s="781" t="n">
        <v>201841</v>
      </c>
      <c r="B122" s="523" t="s">
        <v>670</v>
      </c>
      <c r="C122" s="815"/>
      <c r="D122" s="751" t="n">
        <v>20681400</v>
      </c>
      <c r="E122" s="159"/>
      <c r="F122" s="159"/>
      <c r="G122" s="159"/>
      <c r="H122" s="810" t="n">
        <f aca="false">D122+G122-E122</f>
        <v>20681400</v>
      </c>
      <c r="I122" s="159"/>
      <c r="J122" s="751" t="n">
        <v>0</v>
      </c>
      <c r="K122" s="159"/>
      <c r="L122" s="321" t="n">
        <f aca="false">J122+K122</f>
        <v>0</v>
      </c>
    </row>
    <row r="123" s="780" customFormat="true" ht="21.95" hidden="false" customHeight="true" outlineLevel="0" collapsed="false">
      <c r="A123" s="781" t="n">
        <v>201847</v>
      </c>
      <c r="B123" s="523" t="s">
        <v>671</v>
      </c>
      <c r="C123" s="815"/>
      <c r="D123" s="751" t="n">
        <v>8355000</v>
      </c>
      <c r="E123" s="159"/>
      <c r="F123" s="159"/>
      <c r="G123" s="159"/>
      <c r="H123" s="810" t="n">
        <f aca="false">D123+G123-E123</f>
        <v>8355000</v>
      </c>
      <c r="I123" s="159"/>
      <c r="J123" s="751" t="n">
        <v>8355000</v>
      </c>
      <c r="K123" s="159"/>
      <c r="L123" s="321" t="n">
        <f aca="false">J123+K123</f>
        <v>8355000</v>
      </c>
    </row>
    <row r="124" s="780" customFormat="true" ht="21.95" hidden="false" customHeight="true" outlineLevel="0" collapsed="false">
      <c r="A124" s="781" t="n">
        <v>201849</v>
      </c>
      <c r="B124" s="523" t="s">
        <v>672</v>
      </c>
      <c r="C124" s="815"/>
      <c r="D124" s="751" t="n">
        <v>20107600</v>
      </c>
      <c r="E124" s="159"/>
      <c r="F124" s="159"/>
      <c r="G124" s="159"/>
      <c r="H124" s="810" t="n">
        <f aca="false">D124+G124-E124</f>
        <v>20107600</v>
      </c>
      <c r="I124" s="159"/>
      <c r="J124" s="751" t="n">
        <v>20107600</v>
      </c>
      <c r="K124" s="159"/>
      <c r="L124" s="321" t="n">
        <f aca="false">J124+K124</f>
        <v>20107600</v>
      </c>
    </row>
    <row r="125" s="780" customFormat="true" ht="21.95" hidden="false" customHeight="true" outlineLevel="0" collapsed="false">
      <c r="A125" s="781" t="n">
        <v>201854</v>
      </c>
      <c r="B125" s="523" t="s">
        <v>673</v>
      </c>
      <c r="C125" s="815"/>
      <c r="D125" s="751" t="n">
        <v>16995000</v>
      </c>
      <c r="E125" s="159"/>
      <c r="F125" s="159"/>
      <c r="G125" s="159"/>
      <c r="H125" s="810" t="n">
        <f aca="false">D125+G125-E125</f>
        <v>16995000</v>
      </c>
      <c r="I125" s="159"/>
      <c r="J125" s="751" t="n">
        <v>16995000</v>
      </c>
      <c r="K125" s="159"/>
      <c r="L125" s="321" t="n">
        <f aca="false">J125+K125</f>
        <v>16995000</v>
      </c>
    </row>
    <row r="126" s="780" customFormat="true" ht="21.95" hidden="false" customHeight="true" outlineLevel="0" collapsed="false">
      <c r="A126" s="781" t="n">
        <v>201856</v>
      </c>
      <c r="B126" s="523" t="s">
        <v>674</v>
      </c>
      <c r="C126" s="815"/>
      <c r="D126" s="751" t="n">
        <v>93195000</v>
      </c>
      <c r="E126" s="159"/>
      <c r="F126" s="159"/>
      <c r="G126" s="159"/>
      <c r="H126" s="810" t="n">
        <f aca="false">D126+G126-E126</f>
        <v>93195000</v>
      </c>
      <c r="I126" s="159"/>
      <c r="J126" s="751" t="n">
        <v>93195000</v>
      </c>
      <c r="K126" s="159"/>
      <c r="L126" s="321" t="n">
        <f aca="false">J126+K126</f>
        <v>93195000</v>
      </c>
    </row>
    <row r="127" s="780" customFormat="true" ht="21.95" hidden="false" customHeight="true" outlineLevel="0" collapsed="false">
      <c r="A127" s="781" t="n">
        <v>201871</v>
      </c>
      <c r="B127" s="523" t="s">
        <v>675</v>
      </c>
      <c r="C127" s="815"/>
      <c r="D127" s="751" t="n">
        <v>9243480</v>
      </c>
      <c r="E127" s="159"/>
      <c r="F127" s="159"/>
      <c r="G127" s="159"/>
      <c r="H127" s="810" t="n">
        <f aca="false">D127+G127-E127</f>
        <v>9243480</v>
      </c>
      <c r="I127" s="159"/>
      <c r="J127" s="751" t="n">
        <v>0</v>
      </c>
      <c r="K127" s="159"/>
      <c r="L127" s="321" t="n">
        <f aca="false">J127+K127</f>
        <v>0</v>
      </c>
    </row>
    <row r="128" s="780" customFormat="true" ht="21.95" hidden="false" customHeight="true" outlineLevel="0" collapsed="false">
      <c r="A128" s="781" t="n">
        <v>201885</v>
      </c>
      <c r="B128" s="523" t="s">
        <v>676</v>
      </c>
      <c r="C128" s="815"/>
      <c r="D128" s="751" t="n">
        <v>339200</v>
      </c>
      <c r="E128" s="159"/>
      <c r="F128" s="159"/>
      <c r="G128" s="159"/>
      <c r="H128" s="810" t="n">
        <f aca="false">D128+G128-E128</f>
        <v>339200</v>
      </c>
      <c r="I128" s="159"/>
      <c r="J128" s="751" t="n">
        <v>0</v>
      </c>
      <c r="K128" s="159"/>
      <c r="L128" s="321" t="n">
        <f aca="false">J128+K128</f>
        <v>0</v>
      </c>
    </row>
    <row r="129" s="780" customFormat="true" ht="21.95" hidden="false" customHeight="true" outlineLevel="0" collapsed="false">
      <c r="A129" s="781" t="n">
        <v>201901</v>
      </c>
      <c r="B129" s="523" t="s">
        <v>677</v>
      </c>
      <c r="C129" s="815"/>
      <c r="D129" s="751" t="n">
        <v>2152500</v>
      </c>
      <c r="E129" s="159"/>
      <c r="F129" s="159"/>
      <c r="G129" s="159"/>
      <c r="H129" s="810" t="n">
        <f aca="false">D129+G129-E129</f>
        <v>2152500</v>
      </c>
      <c r="I129" s="159"/>
      <c r="J129" s="751" t="n">
        <v>0</v>
      </c>
      <c r="K129" s="159"/>
      <c r="L129" s="321" t="n">
        <f aca="false">J129+K129</f>
        <v>0</v>
      </c>
    </row>
    <row r="130" s="780" customFormat="true" ht="21.95" hidden="false" customHeight="true" outlineLevel="0" collapsed="false">
      <c r="A130" s="781" t="n">
        <v>201193</v>
      </c>
      <c r="B130" s="523" t="s">
        <v>678</v>
      </c>
      <c r="C130" s="815"/>
      <c r="D130" s="751" t="n">
        <v>82345000</v>
      </c>
      <c r="E130" s="159"/>
      <c r="F130" s="159"/>
      <c r="G130" s="159"/>
      <c r="H130" s="810" t="n">
        <f aca="false">D130+G130-E130</f>
        <v>82345000</v>
      </c>
      <c r="I130" s="159"/>
      <c r="J130" s="751" t="n">
        <v>82345000</v>
      </c>
      <c r="K130" s="159"/>
      <c r="L130" s="321" t="n">
        <f aca="false">J130+K130</f>
        <v>82345000</v>
      </c>
    </row>
    <row r="131" s="780" customFormat="true" ht="21.95" hidden="false" customHeight="true" outlineLevel="0" collapsed="false">
      <c r="A131" s="781" t="n">
        <v>201922</v>
      </c>
      <c r="B131" s="523" t="s">
        <v>679</v>
      </c>
      <c r="C131" s="815"/>
      <c r="D131" s="751" t="n">
        <v>490500</v>
      </c>
      <c r="E131" s="159"/>
      <c r="F131" s="159"/>
      <c r="G131" s="159"/>
      <c r="H131" s="810" t="n">
        <f aca="false">D131+G131-E131</f>
        <v>490500</v>
      </c>
      <c r="I131" s="159"/>
      <c r="J131" s="751" t="n">
        <v>0</v>
      </c>
      <c r="K131" s="159"/>
      <c r="L131" s="321" t="n">
        <f aca="false">J131+K131</f>
        <v>0</v>
      </c>
    </row>
    <row r="132" s="780" customFormat="true" ht="21.95" hidden="false" customHeight="true" outlineLevel="0" collapsed="false">
      <c r="A132" s="781" t="n">
        <v>201924</v>
      </c>
      <c r="B132" s="523" t="s">
        <v>680</v>
      </c>
      <c r="C132" s="815"/>
      <c r="D132" s="751" t="n">
        <v>6806900</v>
      </c>
      <c r="E132" s="159"/>
      <c r="F132" s="159"/>
      <c r="G132" s="159"/>
      <c r="H132" s="810" t="n">
        <f aca="false">D132+G132-E132</f>
        <v>6806900</v>
      </c>
      <c r="I132" s="159"/>
      <c r="J132" s="751" t="n">
        <v>0</v>
      </c>
      <c r="K132" s="159"/>
      <c r="L132" s="321" t="n">
        <f aca="false">J132+K132</f>
        <v>0</v>
      </c>
    </row>
    <row r="133" s="780" customFormat="true" ht="21.95" hidden="false" customHeight="true" outlineLevel="0" collapsed="false">
      <c r="A133" s="781" t="n">
        <v>201931</v>
      </c>
      <c r="B133" s="523" t="s">
        <v>681</v>
      </c>
      <c r="C133" s="815"/>
      <c r="D133" s="751" t="n">
        <v>24244100</v>
      </c>
      <c r="E133" s="159"/>
      <c r="F133" s="159"/>
      <c r="G133" s="159"/>
      <c r="H133" s="810" t="n">
        <f aca="false">D133+G133-E133</f>
        <v>24244100</v>
      </c>
      <c r="I133" s="159"/>
      <c r="J133" s="751" t="n">
        <v>0</v>
      </c>
      <c r="K133" s="159"/>
      <c r="L133" s="321" t="n">
        <f aca="false">J133+K133</f>
        <v>0</v>
      </c>
    </row>
    <row r="134" s="780" customFormat="true" ht="21.95" hidden="false" customHeight="true" outlineLevel="0" collapsed="false">
      <c r="A134" s="781" t="n">
        <v>201940</v>
      </c>
      <c r="B134" s="523" t="s">
        <v>616</v>
      </c>
      <c r="C134" s="815"/>
      <c r="D134" s="751" t="n">
        <v>100000</v>
      </c>
      <c r="E134" s="159"/>
      <c r="F134" s="159"/>
      <c r="G134" s="159"/>
      <c r="H134" s="810" t="n">
        <f aca="false">D134+G134-E134</f>
        <v>100000</v>
      </c>
      <c r="I134" s="159"/>
      <c r="J134" s="751" t="n">
        <v>100000</v>
      </c>
      <c r="K134" s="159"/>
      <c r="L134" s="321" t="n">
        <f aca="false">J134+K134</f>
        <v>100000</v>
      </c>
    </row>
    <row r="135" s="780" customFormat="true" ht="21.95" hidden="false" customHeight="true" outlineLevel="0" collapsed="false">
      <c r="A135" s="781" t="n">
        <v>201941</v>
      </c>
      <c r="B135" s="523" t="s">
        <v>682</v>
      </c>
      <c r="C135" s="815"/>
      <c r="D135" s="751" t="n">
        <v>12000000</v>
      </c>
      <c r="E135" s="159"/>
      <c r="F135" s="159"/>
      <c r="G135" s="159"/>
      <c r="H135" s="810" t="n">
        <f aca="false">D135+G135-E135</f>
        <v>12000000</v>
      </c>
      <c r="I135" s="159"/>
      <c r="J135" s="751" t="n">
        <v>12000000</v>
      </c>
      <c r="K135" s="159"/>
      <c r="L135" s="321" t="n">
        <f aca="false">J135+K135</f>
        <v>12000000</v>
      </c>
    </row>
    <row r="136" s="780" customFormat="true" ht="21.95" hidden="false" customHeight="true" outlineLevel="0" collapsed="false">
      <c r="A136" s="781" t="n">
        <v>201954</v>
      </c>
      <c r="B136" s="523" t="s">
        <v>683</v>
      </c>
      <c r="C136" s="815"/>
      <c r="D136" s="751" t="n">
        <v>27161800</v>
      </c>
      <c r="E136" s="159"/>
      <c r="F136" s="159"/>
      <c r="G136" s="159"/>
      <c r="H136" s="810" t="n">
        <f aca="false">D136+G136-E136</f>
        <v>27161800</v>
      </c>
      <c r="I136" s="159"/>
      <c r="J136" s="751" t="n">
        <v>841800</v>
      </c>
      <c r="K136" s="159"/>
      <c r="L136" s="321" t="n">
        <f aca="false">J136+K136</f>
        <v>841800</v>
      </c>
    </row>
    <row r="137" s="780" customFormat="true" ht="21.95" hidden="false" customHeight="true" outlineLevel="0" collapsed="false">
      <c r="A137" s="781" t="n">
        <v>201956</v>
      </c>
      <c r="B137" s="523" t="s">
        <v>684</v>
      </c>
      <c r="C137" s="815"/>
      <c r="D137" s="751" t="n">
        <v>12886600</v>
      </c>
      <c r="E137" s="159"/>
      <c r="F137" s="159"/>
      <c r="G137" s="159"/>
      <c r="H137" s="810" t="n">
        <f aca="false">D137+G137-E137</f>
        <v>12886600</v>
      </c>
      <c r="I137" s="159"/>
      <c r="J137" s="751" t="n">
        <v>0</v>
      </c>
      <c r="K137" s="159"/>
      <c r="L137" s="321" t="n">
        <f aca="false">J137+K137</f>
        <v>0</v>
      </c>
    </row>
    <row r="138" s="780" customFormat="true" ht="21.95" hidden="false" customHeight="true" outlineLevel="0" collapsed="false">
      <c r="A138" s="781" t="n">
        <v>201958</v>
      </c>
      <c r="B138" s="523" t="s">
        <v>685</v>
      </c>
      <c r="C138" s="815"/>
      <c r="D138" s="751" t="n">
        <v>1553100</v>
      </c>
      <c r="E138" s="159"/>
      <c r="F138" s="159"/>
      <c r="G138" s="159"/>
      <c r="H138" s="810" t="n">
        <f aca="false">D138+G138-E138</f>
        <v>1553100</v>
      </c>
      <c r="I138" s="159"/>
      <c r="J138" s="751" t="n">
        <v>1553100</v>
      </c>
      <c r="K138" s="159"/>
      <c r="L138" s="321" t="n">
        <f aca="false">J138+K138</f>
        <v>1553100</v>
      </c>
    </row>
    <row r="139" s="780" customFormat="true" ht="21.95" hidden="false" customHeight="true" outlineLevel="0" collapsed="false">
      <c r="A139" s="781" t="n">
        <v>201960</v>
      </c>
      <c r="B139" s="523" t="s">
        <v>686</v>
      </c>
      <c r="C139" s="815"/>
      <c r="D139" s="751" t="n">
        <v>47817000</v>
      </c>
      <c r="E139" s="159"/>
      <c r="F139" s="159"/>
      <c r="G139" s="159"/>
      <c r="H139" s="810" t="n">
        <f aca="false">D139+G139-E139</f>
        <v>47817000</v>
      </c>
      <c r="I139" s="159"/>
      <c r="J139" s="751" t="n">
        <v>47817000</v>
      </c>
      <c r="K139" s="159"/>
      <c r="L139" s="321" t="n">
        <f aca="false">J139+K139</f>
        <v>47817000</v>
      </c>
    </row>
    <row r="140" s="780" customFormat="true" ht="21.95" hidden="false" customHeight="true" outlineLevel="0" collapsed="false">
      <c r="A140" s="781" t="n">
        <v>201966</v>
      </c>
      <c r="B140" s="523" t="s">
        <v>687</v>
      </c>
      <c r="C140" s="815"/>
      <c r="D140" s="751" t="n">
        <v>18100000</v>
      </c>
      <c r="E140" s="159"/>
      <c r="F140" s="159"/>
      <c r="G140" s="159"/>
      <c r="H140" s="810" t="n">
        <f aca="false">D140+G140-E140</f>
        <v>18100000</v>
      </c>
      <c r="I140" s="159"/>
      <c r="J140" s="751" t="n">
        <v>0</v>
      </c>
      <c r="K140" s="159"/>
      <c r="L140" s="321" t="n">
        <f aca="false">J140+K140</f>
        <v>0</v>
      </c>
    </row>
    <row r="141" s="780" customFormat="true" ht="21.95" hidden="false" customHeight="true" outlineLevel="0" collapsed="false">
      <c r="A141" s="781" t="n">
        <v>201967</v>
      </c>
      <c r="B141" s="523" t="s">
        <v>688</v>
      </c>
      <c r="C141" s="815"/>
      <c r="D141" s="751" t="n">
        <v>7672901</v>
      </c>
      <c r="E141" s="159"/>
      <c r="F141" s="159"/>
      <c r="G141" s="159"/>
      <c r="H141" s="810" t="n">
        <f aca="false">D141+G141-E141</f>
        <v>7672901</v>
      </c>
      <c r="I141" s="159"/>
      <c r="J141" s="751" t="n">
        <v>0</v>
      </c>
      <c r="K141" s="159"/>
      <c r="L141" s="321" t="n">
        <f aca="false">J141+K141</f>
        <v>0</v>
      </c>
    </row>
    <row r="142" s="780" customFormat="true" ht="21.95" hidden="false" customHeight="true" outlineLevel="0" collapsed="false">
      <c r="A142" s="781" t="n">
        <v>201969</v>
      </c>
      <c r="B142" s="523" t="s">
        <v>689</v>
      </c>
      <c r="C142" s="815"/>
      <c r="D142" s="751" t="n">
        <v>5790000</v>
      </c>
      <c r="E142" s="159"/>
      <c r="F142" s="159"/>
      <c r="G142" s="159"/>
      <c r="H142" s="810" t="n">
        <f aca="false">D142+G142-E142</f>
        <v>5790000</v>
      </c>
      <c r="I142" s="159"/>
      <c r="J142" s="751" t="n">
        <v>0</v>
      </c>
      <c r="K142" s="159"/>
      <c r="L142" s="321" t="n">
        <f aca="false">J142+K142</f>
        <v>0</v>
      </c>
    </row>
    <row r="143" s="780" customFormat="true" ht="21.95" hidden="false" customHeight="true" outlineLevel="0" collapsed="false">
      <c r="A143" s="781" t="n">
        <v>201973</v>
      </c>
      <c r="B143" s="523" t="s">
        <v>690</v>
      </c>
      <c r="C143" s="815"/>
      <c r="D143" s="751" t="n">
        <v>10536000</v>
      </c>
      <c r="E143" s="159"/>
      <c r="F143" s="159"/>
      <c r="G143" s="159"/>
      <c r="H143" s="810" t="n">
        <f aca="false">D143+G143-E143</f>
        <v>10536000</v>
      </c>
      <c r="I143" s="159"/>
      <c r="J143" s="751" t="n">
        <v>0</v>
      </c>
      <c r="K143" s="159"/>
      <c r="L143" s="321" t="n">
        <f aca="false">J143+K143</f>
        <v>0</v>
      </c>
    </row>
    <row r="144" s="780" customFormat="true" ht="21.95" hidden="false" customHeight="true" outlineLevel="0" collapsed="false">
      <c r="A144" s="781" t="n">
        <v>201977</v>
      </c>
      <c r="B144" s="523" t="s">
        <v>691</v>
      </c>
      <c r="C144" s="815"/>
      <c r="D144" s="751" t="n">
        <v>67402200</v>
      </c>
      <c r="E144" s="159"/>
      <c r="F144" s="159"/>
      <c r="G144" s="159"/>
      <c r="H144" s="810" t="n">
        <f aca="false">D144+G144-E144</f>
        <v>67402200</v>
      </c>
      <c r="I144" s="159"/>
      <c r="J144" s="751" t="n">
        <v>0</v>
      </c>
      <c r="K144" s="159"/>
      <c r="L144" s="321" t="n">
        <f aca="false">J144+K144</f>
        <v>0</v>
      </c>
    </row>
    <row r="145" s="780" customFormat="true" ht="21.95" hidden="false" customHeight="true" outlineLevel="0" collapsed="false">
      <c r="A145" s="781" t="n">
        <v>201980</v>
      </c>
      <c r="B145" s="523" t="s">
        <v>692</v>
      </c>
      <c r="C145" s="815"/>
      <c r="D145" s="751" t="n">
        <v>236500</v>
      </c>
      <c r="E145" s="159"/>
      <c r="F145" s="159"/>
      <c r="G145" s="159"/>
      <c r="H145" s="810" t="n">
        <f aca="false">D145+G145-E145</f>
        <v>236500</v>
      </c>
      <c r="I145" s="159"/>
      <c r="J145" s="751" t="n">
        <v>0</v>
      </c>
      <c r="K145" s="159"/>
      <c r="L145" s="321" t="n">
        <f aca="false">J145+K145</f>
        <v>0</v>
      </c>
    </row>
    <row r="146" s="780" customFormat="true" ht="21.95" hidden="false" customHeight="true" outlineLevel="0" collapsed="false">
      <c r="A146" s="781" t="n">
        <v>201983</v>
      </c>
      <c r="B146" s="523" t="s">
        <v>693</v>
      </c>
      <c r="C146" s="815"/>
      <c r="D146" s="751" t="n">
        <v>580000</v>
      </c>
      <c r="E146" s="159"/>
      <c r="F146" s="159"/>
      <c r="G146" s="159"/>
      <c r="H146" s="810" t="n">
        <f aca="false">D146+G146-E146</f>
        <v>580000</v>
      </c>
      <c r="I146" s="159"/>
      <c r="J146" s="751" t="n">
        <v>0</v>
      </c>
      <c r="K146" s="159"/>
      <c r="L146" s="321" t="n">
        <f aca="false">J146+K146</f>
        <v>0</v>
      </c>
    </row>
    <row r="147" s="780" customFormat="true" ht="21.95" hidden="false" customHeight="true" outlineLevel="0" collapsed="false">
      <c r="A147" s="781" t="n">
        <v>201984</v>
      </c>
      <c r="B147" s="523" t="s">
        <v>694</v>
      </c>
      <c r="C147" s="815"/>
      <c r="D147" s="751" t="n">
        <v>34900</v>
      </c>
      <c r="E147" s="159"/>
      <c r="F147" s="159"/>
      <c r="G147" s="159"/>
      <c r="H147" s="810" t="n">
        <f aca="false">D147+G147-E147</f>
        <v>34900</v>
      </c>
      <c r="I147" s="159"/>
      <c r="J147" s="751" t="n">
        <v>0</v>
      </c>
      <c r="K147" s="159"/>
      <c r="L147" s="321" t="n">
        <f aca="false">J147+K147</f>
        <v>0</v>
      </c>
    </row>
    <row r="148" s="780" customFormat="true" ht="21.95" hidden="false" customHeight="true" outlineLevel="0" collapsed="false">
      <c r="A148" s="781" t="n">
        <v>201985</v>
      </c>
      <c r="B148" s="523" t="s">
        <v>695</v>
      </c>
      <c r="C148" s="815"/>
      <c r="D148" s="751" t="n">
        <v>3140000</v>
      </c>
      <c r="E148" s="159"/>
      <c r="F148" s="159"/>
      <c r="G148" s="159"/>
      <c r="H148" s="810" t="n">
        <f aca="false">D148+G148-E148</f>
        <v>3140000</v>
      </c>
      <c r="I148" s="159"/>
      <c r="J148" s="751" t="n">
        <v>0</v>
      </c>
      <c r="K148" s="159"/>
      <c r="L148" s="321" t="n">
        <f aca="false">J148+K148</f>
        <v>0</v>
      </c>
    </row>
    <row r="149" s="780" customFormat="true" ht="21.95" hidden="false" customHeight="true" outlineLevel="0" collapsed="false">
      <c r="A149" s="781" t="n">
        <v>201986</v>
      </c>
      <c r="B149" s="523" t="s">
        <v>696</v>
      </c>
      <c r="C149" s="815"/>
      <c r="D149" s="751" t="n">
        <v>4092000</v>
      </c>
      <c r="E149" s="159"/>
      <c r="F149" s="159"/>
      <c r="G149" s="159"/>
      <c r="H149" s="810" t="n">
        <f aca="false">D149+G149-E149</f>
        <v>4092000</v>
      </c>
      <c r="I149" s="159"/>
      <c r="J149" s="751" t="n">
        <v>0</v>
      </c>
      <c r="K149" s="159"/>
      <c r="L149" s="321" t="n">
        <f aca="false">J149+K149</f>
        <v>0</v>
      </c>
    </row>
    <row r="150" s="780" customFormat="true" ht="21.95" hidden="false" customHeight="true" outlineLevel="0" collapsed="false">
      <c r="A150" s="781" t="n">
        <v>201987</v>
      </c>
      <c r="B150" s="523" t="s">
        <v>697</v>
      </c>
      <c r="C150" s="815"/>
      <c r="D150" s="751" t="n">
        <v>834600</v>
      </c>
      <c r="E150" s="159"/>
      <c r="F150" s="159"/>
      <c r="G150" s="159"/>
      <c r="H150" s="810" t="n">
        <f aca="false">D150+G150-E150</f>
        <v>834600</v>
      </c>
      <c r="I150" s="159"/>
      <c r="J150" s="751" t="n">
        <v>0</v>
      </c>
      <c r="K150" s="159"/>
      <c r="L150" s="321" t="n">
        <f aca="false">J150+K150</f>
        <v>0</v>
      </c>
    </row>
    <row r="151" s="780" customFormat="true" ht="21.95" hidden="false" customHeight="true" outlineLevel="0" collapsed="false">
      <c r="A151" s="781" t="n">
        <v>201990</v>
      </c>
      <c r="B151" s="523" t="s">
        <v>698</v>
      </c>
      <c r="C151" s="815"/>
      <c r="D151" s="751" t="n">
        <v>30000</v>
      </c>
      <c r="E151" s="159"/>
      <c r="F151" s="159"/>
      <c r="G151" s="159"/>
      <c r="H151" s="810" t="n">
        <f aca="false">D151+G151-E151</f>
        <v>30000</v>
      </c>
      <c r="I151" s="159"/>
      <c r="J151" s="751" t="n">
        <v>0</v>
      </c>
      <c r="K151" s="159"/>
      <c r="L151" s="321" t="n">
        <f aca="false">J151+K151</f>
        <v>0</v>
      </c>
    </row>
    <row r="152" s="780" customFormat="true" ht="21.95" hidden="false" customHeight="true" outlineLevel="0" collapsed="false">
      <c r="A152" s="781" t="n">
        <v>201991</v>
      </c>
      <c r="B152" s="523" t="s">
        <v>699</v>
      </c>
      <c r="C152" s="815"/>
      <c r="D152" s="751" t="n">
        <v>29180000</v>
      </c>
      <c r="E152" s="159"/>
      <c r="F152" s="159"/>
      <c r="G152" s="159"/>
      <c r="H152" s="810" t="n">
        <f aca="false">D152+G152-E152</f>
        <v>29180000</v>
      </c>
      <c r="I152" s="159"/>
      <c r="J152" s="751" t="n">
        <v>0</v>
      </c>
      <c r="K152" s="159"/>
      <c r="L152" s="321" t="n">
        <f aca="false">J152+K152</f>
        <v>0</v>
      </c>
    </row>
    <row r="153" s="780" customFormat="true" ht="21.95" hidden="false" customHeight="true" outlineLevel="0" collapsed="false">
      <c r="A153" s="781" t="n">
        <v>201999</v>
      </c>
      <c r="B153" s="523" t="s">
        <v>700</v>
      </c>
      <c r="C153" s="815"/>
      <c r="D153" s="751" t="n">
        <v>2440000</v>
      </c>
      <c r="E153" s="159"/>
      <c r="F153" s="159"/>
      <c r="G153" s="159"/>
      <c r="H153" s="810" t="n">
        <f aca="false">D153+G153-E153</f>
        <v>2440000</v>
      </c>
      <c r="I153" s="159"/>
      <c r="J153" s="751" t="n">
        <v>0</v>
      </c>
      <c r="K153" s="159"/>
      <c r="L153" s="321" t="n">
        <f aca="false">J153+K153</f>
        <v>0</v>
      </c>
    </row>
    <row r="154" s="780" customFormat="true" ht="21.95" hidden="false" customHeight="true" outlineLevel="0" collapsed="false">
      <c r="A154" s="781"/>
      <c r="B154" s="523" t="s">
        <v>701</v>
      </c>
      <c r="C154" s="816"/>
      <c r="D154" s="751" t="n">
        <v>-24960000</v>
      </c>
      <c r="E154" s="159"/>
      <c r="F154" s="478" t="s">
        <v>214</v>
      </c>
      <c r="G154" s="159" t="n">
        <v>24960000</v>
      </c>
      <c r="H154" s="810" t="n">
        <f aca="false">D154+G154-E154</f>
        <v>0</v>
      </c>
      <c r="I154" s="159"/>
      <c r="J154" s="751" t="n">
        <v>0</v>
      </c>
      <c r="K154" s="159"/>
      <c r="L154" s="321" t="n">
        <f aca="false">J154+K154</f>
        <v>0</v>
      </c>
    </row>
    <row r="155" s="780" customFormat="true" ht="21.95" hidden="false" customHeight="true" outlineLevel="0" collapsed="false">
      <c r="A155" s="781" t="n">
        <v>110101045</v>
      </c>
      <c r="B155" s="521" t="s">
        <v>702</v>
      </c>
      <c r="C155" s="817"/>
      <c r="D155" s="159" t="n">
        <v>9000000</v>
      </c>
      <c r="E155" s="159"/>
      <c r="F155" s="159"/>
      <c r="G155" s="159"/>
      <c r="H155" s="810" t="n">
        <f aca="false">D155+G155-E155</f>
        <v>9000000</v>
      </c>
      <c r="I155" s="159"/>
      <c r="J155" s="159" t="n">
        <v>9000000</v>
      </c>
      <c r="K155" s="159"/>
      <c r="L155" s="321" t="n">
        <f aca="false">J155+K155</f>
        <v>9000000</v>
      </c>
    </row>
    <row r="156" s="780" customFormat="true" ht="21.95" hidden="false" customHeight="true" outlineLevel="0" collapsed="false">
      <c r="A156" s="781" t="n">
        <v>110101476</v>
      </c>
      <c r="B156" s="521" t="s">
        <v>703</v>
      </c>
      <c r="C156" s="817"/>
      <c r="D156" s="159" t="n">
        <v>744000</v>
      </c>
      <c r="E156" s="159"/>
      <c r="F156" s="159"/>
      <c r="G156" s="159"/>
      <c r="H156" s="810" t="n">
        <f aca="false">D156+G156-E156</f>
        <v>744000</v>
      </c>
      <c r="I156" s="159"/>
      <c r="J156" s="159" t="n">
        <v>744000</v>
      </c>
      <c r="K156" s="159"/>
      <c r="L156" s="321" t="n">
        <f aca="false">J156+K156</f>
        <v>744000</v>
      </c>
    </row>
    <row r="157" s="780" customFormat="true" ht="21.95" hidden="false" customHeight="true" outlineLevel="0" collapsed="false">
      <c r="A157" s="781" t="n">
        <v>130170025</v>
      </c>
      <c r="B157" s="521" t="s">
        <v>704</v>
      </c>
      <c r="C157" s="817"/>
      <c r="D157" s="818" t="n">
        <v>21037000</v>
      </c>
      <c r="E157" s="159"/>
      <c r="F157" s="159" t="n">
        <v>3070</v>
      </c>
      <c r="G157" s="216" t="n">
        <v>88611550</v>
      </c>
      <c r="H157" s="810" t="n">
        <f aca="false">D157+G157-E157</f>
        <v>109648550</v>
      </c>
      <c r="I157" s="159"/>
      <c r="J157" s="159" t="n">
        <v>6431000</v>
      </c>
      <c r="K157" s="159"/>
      <c r="L157" s="321" t="n">
        <f aca="false">J157+K157</f>
        <v>6431000</v>
      </c>
    </row>
    <row r="158" s="780" customFormat="true" ht="21.95" hidden="false" customHeight="true" outlineLevel="0" collapsed="false">
      <c r="A158" s="781" t="n">
        <v>130170035</v>
      </c>
      <c r="B158" s="521" t="s">
        <v>705</v>
      </c>
      <c r="C158" s="817"/>
      <c r="D158" s="159" t="n">
        <v>33000000</v>
      </c>
      <c r="E158" s="159"/>
      <c r="F158" s="159"/>
      <c r="G158" s="159"/>
      <c r="H158" s="810" t="n">
        <f aca="false">D158+G158-E158</f>
        <v>33000000</v>
      </c>
      <c r="I158" s="159"/>
      <c r="J158" s="159" t="n">
        <v>33000000</v>
      </c>
      <c r="K158" s="159"/>
      <c r="L158" s="321" t="n">
        <f aca="false">J158+K158</f>
        <v>33000000</v>
      </c>
    </row>
    <row r="159" s="780" customFormat="true" ht="21.95" hidden="false" customHeight="true" outlineLevel="0" collapsed="false">
      <c r="A159" s="781" t="n">
        <v>130170050</v>
      </c>
      <c r="B159" s="521" t="s">
        <v>706</v>
      </c>
      <c r="C159" s="817"/>
      <c r="D159" s="159" t="n">
        <v>0</v>
      </c>
      <c r="E159" s="159"/>
      <c r="F159" s="159"/>
      <c r="G159" s="159"/>
      <c r="H159" s="810" t="n">
        <f aca="false">D159+G159-E159</f>
        <v>0</v>
      </c>
      <c r="I159" s="159"/>
      <c r="J159" s="159" t="n">
        <v>12001000</v>
      </c>
      <c r="K159" s="159"/>
      <c r="L159" s="321" t="n">
        <f aca="false">J159+K159</f>
        <v>12001000</v>
      </c>
    </row>
    <row r="160" s="780" customFormat="true" ht="21.95" hidden="false" customHeight="true" outlineLevel="0" collapsed="false">
      <c r="A160" s="781" t="n">
        <v>130170075</v>
      </c>
      <c r="B160" s="521" t="s">
        <v>707</v>
      </c>
      <c r="C160" s="817"/>
      <c r="D160" s="159" t="n">
        <v>124567660</v>
      </c>
      <c r="E160" s="159"/>
      <c r="F160" s="159"/>
      <c r="G160" s="159"/>
      <c r="H160" s="810" t="n">
        <f aca="false">D160+G160-E160</f>
        <v>124567660</v>
      </c>
      <c r="I160" s="159"/>
      <c r="J160" s="159" t="n">
        <v>124567660</v>
      </c>
      <c r="K160" s="159"/>
      <c r="L160" s="321" t="n">
        <f aca="false">J160+K160</f>
        <v>124567660</v>
      </c>
    </row>
    <row r="161" s="780" customFormat="true" ht="21.95" hidden="false" customHeight="true" outlineLevel="0" collapsed="false">
      <c r="A161" s="781" t="n">
        <v>130170108</v>
      </c>
      <c r="B161" s="521" t="s">
        <v>297</v>
      </c>
      <c r="C161" s="817"/>
      <c r="D161" s="159" t="n">
        <v>0</v>
      </c>
      <c r="E161" s="159"/>
      <c r="F161" s="159"/>
      <c r="G161" s="159"/>
      <c r="H161" s="810" t="n">
        <f aca="false">D161+G161-E161</f>
        <v>0</v>
      </c>
      <c r="I161" s="159"/>
      <c r="J161" s="159" t="n">
        <v>-66200000</v>
      </c>
      <c r="K161" s="159"/>
      <c r="L161" s="321" t="n">
        <f aca="false">J161+K161</f>
        <v>-66200000</v>
      </c>
    </row>
    <row r="162" s="780" customFormat="true" ht="21.95" hidden="false" customHeight="true" outlineLevel="0" collapsed="false">
      <c r="A162" s="781" t="n">
        <v>130170123</v>
      </c>
      <c r="B162" s="521" t="s">
        <v>383</v>
      </c>
      <c r="C162" s="817"/>
      <c r="D162" s="524" t="n">
        <v>0</v>
      </c>
      <c r="E162" s="524"/>
      <c r="F162" s="524"/>
      <c r="G162" s="524"/>
      <c r="H162" s="810" t="n">
        <f aca="false">D162+G162-E162</f>
        <v>0</v>
      </c>
      <c r="I162" s="524"/>
      <c r="J162" s="524" t="n">
        <v>39240000</v>
      </c>
      <c r="K162" s="524"/>
      <c r="L162" s="321" t="n">
        <f aca="false">J162+K162</f>
        <v>39240000</v>
      </c>
    </row>
    <row r="163" s="780" customFormat="true" ht="21.95" hidden="false" customHeight="true" outlineLevel="0" collapsed="false">
      <c r="A163" s="781" t="n">
        <v>130170124</v>
      </c>
      <c r="B163" s="521" t="s">
        <v>708</v>
      </c>
      <c r="C163" s="817"/>
      <c r="D163" s="524" t="n">
        <v>196416000</v>
      </c>
      <c r="E163" s="524"/>
      <c r="F163" s="524"/>
      <c r="G163" s="524"/>
      <c r="H163" s="810" t="n">
        <f aca="false">D163+G163-E163</f>
        <v>196416000</v>
      </c>
      <c r="I163" s="524"/>
      <c r="J163" s="524" t="n">
        <v>0</v>
      </c>
      <c r="K163" s="524"/>
      <c r="L163" s="321" t="n">
        <f aca="false">J163+K163</f>
        <v>0</v>
      </c>
    </row>
    <row r="164" s="780" customFormat="true" ht="21.95" hidden="false" customHeight="true" outlineLevel="0" collapsed="false">
      <c r="A164" s="781" t="n">
        <v>130170127</v>
      </c>
      <c r="B164" s="521" t="s">
        <v>382</v>
      </c>
      <c r="C164" s="817"/>
      <c r="D164" s="524" t="n">
        <v>0</v>
      </c>
      <c r="E164" s="524"/>
      <c r="F164" s="524"/>
      <c r="G164" s="524"/>
      <c r="H164" s="810" t="n">
        <f aca="false">D164+G164-E164</f>
        <v>0</v>
      </c>
      <c r="I164" s="524"/>
      <c r="J164" s="524" t="n">
        <v>316100000</v>
      </c>
      <c r="K164" s="524"/>
      <c r="L164" s="321" t="n">
        <f aca="false">J164+K164</f>
        <v>316100000</v>
      </c>
    </row>
    <row r="165" s="780" customFormat="true" ht="21.95" hidden="false" customHeight="true" outlineLevel="0" collapsed="false">
      <c r="A165" s="781" t="n">
        <v>130170134</v>
      </c>
      <c r="B165" s="521" t="s">
        <v>709</v>
      </c>
      <c r="C165" s="817"/>
      <c r="D165" s="524" t="n">
        <v>3000000</v>
      </c>
      <c r="E165" s="524"/>
      <c r="F165" s="524"/>
      <c r="G165" s="524"/>
      <c r="H165" s="810" t="n">
        <f aca="false">D165+G165-E165</f>
        <v>3000000</v>
      </c>
      <c r="I165" s="524"/>
      <c r="J165" s="524" t="n">
        <v>3000000</v>
      </c>
      <c r="K165" s="524"/>
      <c r="L165" s="321" t="n">
        <f aca="false">J165+K165</f>
        <v>3000000</v>
      </c>
    </row>
    <row r="166" s="780" customFormat="true" ht="21.95" hidden="false" customHeight="true" outlineLevel="0" collapsed="false">
      <c r="A166" s="781" t="n">
        <v>130170135</v>
      </c>
      <c r="B166" s="521" t="s">
        <v>710</v>
      </c>
      <c r="C166" s="817"/>
      <c r="D166" s="524" t="n">
        <v>6676250</v>
      </c>
      <c r="E166" s="524"/>
      <c r="F166" s="524"/>
      <c r="G166" s="524"/>
      <c r="H166" s="810" t="n">
        <f aca="false">D166+G166-E166</f>
        <v>6676250</v>
      </c>
      <c r="I166" s="524"/>
      <c r="J166" s="524" t="n">
        <v>4708800</v>
      </c>
      <c r="K166" s="524"/>
      <c r="L166" s="321" t="n">
        <f aca="false">J166+K166</f>
        <v>4708800</v>
      </c>
    </row>
    <row r="167" s="780" customFormat="true" ht="21.95" hidden="false" customHeight="true" outlineLevel="0" collapsed="false">
      <c r="A167" s="781" t="n">
        <v>130170153</v>
      </c>
      <c r="B167" s="521" t="s">
        <v>711</v>
      </c>
      <c r="C167" s="817"/>
      <c r="D167" s="524" t="n">
        <v>408624650</v>
      </c>
      <c r="E167" s="524"/>
      <c r="F167" s="524"/>
      <c r="G167" s="524"/>
      <c r="H167" s="810" t="n">
        <f aca="false">D167+G167-E167</f>
        <v>408624650</v>
      </c>
      <c r="I167" s="524"/>
      <c r="J167" s="159" t="n">
        <v>0</v>
      </c>
      <c r="K167" s="524"/>
      <c r="L167" s="321" t="n">
        <f aca="false">J167+K167</f>
        <v>0</v>
      </c>
    </row>
    <row r="168" s="780" customFormat="true" ht="21.95" hidden="false" customHeight="true" outlineLevel="0" collapsed="false">
      <c r="A168" s="781" t="n">
        <v>130170161</v>
      </c>
      <c r="B168" s="521" t="s">
        <v>384</v>
      </c>
      <c r="C168" s="817"/>
      <c r="D168" s="524" t="n">
        <v>234656524</v>
      </c>
      <c r="E168" s="524"/>
      <c r="F168" s="524"/>
      <c r="G168" s="524"/>
      <c r="H168" s="810" t="n">
        <f aca="false">D168+G168-E168</f>
        <v>234656524</v>
      </c>
      <c r="I168" s="524"/>
      <c r="J168" s="524" t="n">
        <v>418254524</v>
      </c>
      <c r="K168" s="524"/>
      <c r="L168" s="321" t="n">
        <f aca="false">J168+K168</f>
        <v>418254524</v>
      </c>
    </row>
    <row r="169" s="780" customFormat="true" ht="21.95" hidden="false" customHeight="true" outlineLevel="0" collapsed="false">
      <c r="A169" s="781" t="n">
        <v>130170167</v>
      </c>
      <c r="B169" s="521" t="s">
        <v>712</v>
      </c>
      <c r="C169" s="817"/>
      <c r="D169" s="524" t="n">
        <v>15107400</v>
      </c>
      <c r="E169" s="524"/>
      <c r="F169" s="524"/>
      <c r="G169" s="524"/>
      <c r="H169" s="810" t="n">
        <f aca="false">D169+G169-E169</f>
        <v>15107400</v>
      </c>
      <c r="I169" s="524"/>
      <c r="J169" s="524" t="n">
        <v>15107400</v>
      </c>
      <c r="K169" s="524"/>
      <c r="L169" s="321" t="n">
        <f aca="false">J169+K169</f>
        <v>15107400</v>
      </c>
    </row>
    <row r="170" s="780" customFormat="true" ht="21.95" hidden="false" customHeight="true" outlineLevel="0" collapsed="false">
      <c r="A170" s="781" t="n">
        <v>130180008</v>
      </c>
      <c r="B170" s="521" t="s">
        <v>713</v>
      </c>
      <c r="C170" s="817"/>
      <c r="D170" s="524" t="n">
        <v>65000000</v>
      </c>
      <c r="E170" s="524"/>
      <c r="F170" s="524"/>
      <c r="G170" s="524"/>
      <c r="H170" s="810" t="n">
        <f aca="false">D170+G170-E170</f>
        <v>65000000</v>
      </c>
      <c r="I170" s="524"/>
      <c r="J170" s="524" t="n">
        <v>65000000</v>
      </c>
      <c r="K170" s="524"/>
      <c r="L170" s="321" t="n">
        <f aca="false">J170+K170</f>
        <v>65000000</v>
      </c>
    </row>
    <row r="171" s="780" customFormat="true" ht="21.95" hidden="false" customHeight="true" outlineLevel="0" collapsed="false">
      <c r="A171" s="781" t="n">
        <v>130180046</v>
      </c>
      <c r="B171" s="521" t="s">
        <v>714</v>
      </c>
      <c r="C171" s="817"/>
      <c r="D171" s="524" t="n">
        <v>45000000</v>
      </c>
      <c r="E171" s="524"/>
      <c r="F171" s="524"/>
      <c r="G171" s="524"/>
      <c r="H171" s="810" t="n">
        <f aca="false">D171+G171-E171</f>
        <v>45000000</v>
      </c>
      <c r="I171" s="524"/>
      <c r="J171" s="524" t="n">
        <v>22650000</v>
      </c>
      <c r="K171" s="524"/>
      <c r="L171" s="321" t="n">
        <f aca="false">J171+K171</f>
        <v>22650000</v>
      </c>
    </row>
    <row r="172" s="780" customFormat="true" ht="21.95" hidden="false" customHeight="true" outlineLevel="0" collapsed="false">
      <c r="A172" s="781" t="n">
        <v>130180054</v>
      </c>
      <c r="B172" s="521" t="s">
        <v>715</v>
      </c>
      <c r="C172" s="817"/>
      <c r="D172" s="524" t="n">
        <v>3180000</v>
      </c>
      <c r="E172" s="524"/>
      <c r="F172" s="524"/>
      <c r="G172" s="524"/>
      <c r="H172" s="810" t="n">
        <f aca="false">D172+G172-E172</f>
        <v>3180000</v>
      </c>
      <c r="I172" s="524"/>
      <c r="J172" s="524" t="n">
        <v>52884000</v>
      </c>
      <c r="K172" s="524"/>
      <c r="L172" s="321" t="n">
        <f aca="false">J172+K172</f>
        <v>52884000</v>
      </c>
    </row>
    <row r="173" s="780" customFormat="true" ht="21.95" hidden="false" customHeight="true" outlineLevel="0" collapsed="false">
      <c r="A173" s="781" t="n">
        <v>130180080</v>
      </c>
      <c r="B173" s="521" t="s">
        <v>716</v>
      </c>
      <c r="C173" s="817"/>
      <c r="D173" s="524" t="n">
        <v>200000</v>
      </c>
      <c r="E173" s="524"/>
      <c r="F173" s="524"/>
      <c r="G173" s="524"/>
      <c r="H173" s="810" t="n">
        <f aca="false">D173+G173-E173</f>
        <v>200000</v>
      </c>
      <c r="I173" s="524"/>
      <c r="J173" s="524" t="n">
        <v>200000</v>
      </c>
      <c r="K173" s="524"/>
      <c r="L173" s="321" t="n">
        <f aca="false">J173+K173</f>
        <v>200000</v>
      </c>
    </row>
    <row r="174" s="780" customFormat="true" ht="21.95" hidden="false" customHeight="true" outlineLevel="0" collapsed="false">
      <c r="A174" s="781" t="n">
        <v>130180096</v>
      </c>
      <c r="B174" s="521" t="s">
        <v>717</v>
      </c>
      <c r="C174" s="817"/>
      <c r="D174" s="524" t="n">
        <v>-15540000</v>
      </c>
      <c r="E174" s="524"/>
      <c r="F174" s="524" t="n">
        <v>4570</v>
      </c>
      <c r="G174" s="524" t="n">
        <v>15540000</v>
      </c>
      <c r="H174" s="810" t="n">
        <f aca="false">D174+G174-E174</f>
        <v>0</v>
      </c>
      <c r="I174" s="524"/>
      <c r="J174" s="524" t="n">
        <v>89400</v>
      </c>
      <c r="K174" s="524"/>
      <c r="L174" s="321" t="n">
        <f aca="false">J174+K174</f>
        <v>89400</v>
      </c>
    </row>
    <row r="175" s="780" customFormat="true" ht="21.95" hidden="false" customHeight="true" outlineLevel="0" collapsed="false">
      <c r="A175" s="781" t="n">
        <v>130180128</v>
      </c>
      <c r="B175" s="521" t="s">
        <v>718</v>
      </c>
      <c r="C175" s="817"/>
      <c r="D175" s="524" t="n">
        <v>-31000000</v>
      </c>
      <c r="E175" s="524"/>
      <c r="F175" s="524" t="n">
        <v>4570</v>
      </c>
      <c r="G175" s="524" t="n">
        <v>31000000</v>
      </c>
      <c r="H175" s="810" t="n">
        <f aca="false">D175+G175-E175</f>
        <v>0</v>
      </c>
      <c r="I175" s="524"/>
      <c r="J175" s="159" t="n">
        <v>0</v>
      </c>
      <c r="K175" s="524"/>
      <c r="L175" s="321" t="n">
        <f aca="false">J175+K175</f>
        <v>0</v>
      </c>
    </row>
    <row r="176" s="780" customFormat="true" ht="21.95" hidden="false" customHeight="true" outlineLevel="0" collapsed="false">
      <c r="A176" s="781" t="n">
        <v>130180145</v>
      </c>
      <c r="B176" s="521" t="s">
        <v>719</v>
      </c>
      <c r="C176" s="817"/>
      <c r="D176" s="524" t="n">
        <v>1870000</v>
      </c>
      <c r="E176" s="524"/>
      <c r="F176" s="524"/>
      <c r="G176" s="524"/>
      <c r="H176" s="810" t="n">
        <f aca="false">D176+G176-E176</f>
        <v>1870000</v>
      </c>
      <c r="I176" s="524"/>
      <c r="J176" s="159" t="n">
        <v>1870000</v>
      </c>
      <c r="K176" s="524"/>
      <c r="L176" s="321" t="n">
        <f aca="false">J176+K176</f>
        <v>1870000</v>
      </c>
    </row>
    <row r="177" s="780" customFormat="true" ht="21.95" hidden="false" customHeight="true" outlineLevel="0" collapsed="false">
      <c r="A177" s="781" t="n">
        <v>130180194</v>
      </c>
      <c r="B177" s="521" t="s">
        <v>301</v>
      </c>
      <c r="C177" s="817"/>
      <c r="D177" s="524" t="n">
        <v>40971000</v>
      </c>
      <c r="E177" s="524"/>
      <c r="F177" s="524"/>
      <c r="G177" s="524"/>
      <c r="H177" s="810" t="n">
        <f aca="false">D177+G177-E177</f>
        <v>40971000</v>
      </c>
      <c r="I177" s="524"/>
      <c r="J177" s="159" t="n">
        <v>0</v>
      </c>
      <c r="K177" s="524"/>
      <c r="L177" s="321" t="n">
        <f aca="false">J177+K177</f>
        <v>0</v>
      </c>
    </row>
    <row r="178" s="780" customFormat="true" ht="21.95" hidden="false" customHeight="true" outlineLevel="0" collapsed="false">
      <c r="A178" s="781" t="n">
        <v>130180204</v>
      </c>
      <c r="B178" s="521" t="s">
        <v>302</v>
      </c>
      <c r="C178" s="817"/>
      <c r="D178" s="524" t="n">
        <v>-29932000</v>
      </c>
      <c r="E178" s="524"/>
      <c r="F178" s="524" t="n">
        <v>4570</v>
      </c>
      <c r="G178" s="524" t="n">
        <v>29932000</v>
      </c>
      <c r="H178" s="810" t="n">
        <f aca="false">D178+G178-E178</f>
        <v>0</v>
      </c>
      <c r="I178" s="524"/>
      <c r="J178" s="159" t="n">
        <v>0</v>
      </c>
      <c r="K178" s="524"/>
      <c r="L178" s="321" t="n">
        <f aca="false">J178+K178</f>
        <v>0</v>
      </c>
    </row>
    <row r="179" s="780" customFormat="true" ht="21.95" hidden="false" customHeight="true" outlineLevel="0" collapsed="false">
      <c r="A179" s="781" t="n">
        <v>130180213</v>
      </c>
      <c r="B179" s="521" t="s">
        <v>303</v>
      </c>
      <c r="C179" s="817"/>
      <c r="D179" s="524" t="n">
        <v>-16818000</v>
      </c>
      <c r="E179" s="524"/>
      <c r="F179" s="524" t="n">
        <v>4570</v>
      </c>
      <c r="G179" s="524" t="n">
        <v>16818000</v>
      </c>
      <c r="H179" s="810" t="n">
        <f aca="false">D179+G179-E179</f>
        <v>0</v>
      </c>
      <c r="I179" s="524"/>
      <c r="J179" s="159" t="n">
        <v>0</v>
      </c>
      <c r="K179" s="524"/>
      <c r="L179" s="321" t="n">
        <f aca="false">J179+K179</f>
        <v>0</v>
      </c>
    </row>
    <row r="180" s="780" customFormat="true" ht="21.95" hidden="false" customHeight="true" outlineLevel="0" collapsed="false">
      <c r="A180" s="781" t="n">
        <v>130180217</v>
      </c>
      <c r="B180" s="521" t="s">
        <v>720</v>
      </c>
      <c r="C180" s="817"/>
      <c r="D180" s="524" t="n">
        <v>8800000</v>
      </c>
      <c r="E180" s="524"/>
      <c r="F180" s="524"/>
      <c r="G180" s="524"/>
      <c r="H180" s="810" t="n">
        <f aca="false">D180+G180-E180</f>
        <v>8800000</v>
      </c>
      <c r="I180" s="524"/>
      <c r="J180" s="159" t="n">
        <v>8800000</v>
      </c>
      <c r="K180" s="524"/>
      <c r="L180" s="321" t="n">
        <f aca="false">J180+K180</f>
        <v>8800000</v>
      </c>
    </row>
    <row r="181" s="780" customFormat="true" ht="21.95" hidden="false" customHeight="true" outlineLevel="0" collapsed="false">
      <c r="A181" s="781" t="n">
        <v>130180223</v>
      </c>
      <c r="B181" s="521" t="s">
        <v>721</v>
      </c>
      <c r="C181" s="817"/>
      <c r="D181" s="524" t="n">
        <v>25820000</v>
      </c>
      <c r="E181" s="524"/>
      <c r="F181" s="524"/>
      <c r="G181" s="524"/>
      <c r="H181" s="810" t="n">
        <f aca="false">D181+G181-E181</f>
        <v>25820000</v>
      </c>
      <c r="I181" s="524"/>
      <c r="J181" s="524" t="n">
        <v>0</v>
      </c>
      <c r="K181" s="524"/>
      <c r="L181" s="321" t="n">
        <f aca="false">J181+K181</f>
        <v>0</v>
      </c>
    </row>
    <row r="182" s="780" customFormat="true" ht="21.95" hidden="false" customHeight="true" outlineLevel="0" collapsed="false">
      <c r="A182" s="781" t="n">
        <v>130180229</v>
      </c>
      <c r="B182" s="521" t="s">
        <v>722</v>
      </c>
      <c r="C182" s="817"/>
      <c r="D182" s="524" t="n">
        <v>56553000</v>
      </c>
      <c r="E182" s="524"/>
      <c r="F182" s="524"/>
      <c r="G182" s="524"/>
      <c r="H182" s="810" t="n">
        <f aca="false">D182+G182-E182</f>
        <v>56553000</v>
      </c>
      <c r="I182" s="524"/>
      <c r="J182" s="524" t="n">
        <v>56553000</v>
      </c>
      <c r="K182" s="524"/>
      <c r="L182" s="321" t="n">
        <f aca="false">J182+K182</f>
        <v>56553000</v>
      </c>
    </row>
    <row r="183" s="780" customFormat="true" ht="21.95" hidden="false" customHeight="true" outlineLevel="0" collapsed="false">
      <c r="A183" s="781" t="n">
        <v>130180242</v>
      </c>
      <c r="B183" s="521" t="s">
        <v>723</v>
      </c>
      <c r="C183" s="817"/>
      <c r="D183" s="524" t="n">
        <v>25600000</v>
      </c>
      <c r="E183" s="524"/>
      <c r="F183" s="524"/>
      <c r="G183" s="524"/>
      <c r="H183" s="810" t="n">
        <f aca="false">D183+G183-E183</f>
        <v>25600000</v>
      </c>
      <c r="I183" s="524"/>
      <c r="J183" s="524" t="n">
        <v>25600000</v>
      </c>
      <c r="K183" s="524"/>
      <c r="L183" s="321" t="n">
        <f aca="false">J183+K183</f>
        <v>25600000</v>
      </c>
    </row>
    <row r="184" s="780" customFormat="true" ht="21.95" hidden="false" customHeight="true" outlineLevel="0" collapsed="false">
      <c r="A184" s="781" t="n">
        <v>130180243</v>
      </c>
      <c r="B184" s="521" t="s">
        <v>724</v>
      </c>
      <c r="C184" s="817"/>
      <c r="D184" s="524" t="n">
        <v>163468000</v>
      </c>
      <c r="E184" s="524"/>
      <c r="F184" s="524"/>
      <c r="G184" s="524"/>
      <c r="H184" s="810" t="n">
        <f aca="false">D184+G184-E184</f>
        <v>163468000</v>
      </c>
      <c r="I184" s="524"/>
      <c r="J184" s="524" t="n">
        <v>77976949</v>
      </c>
      <c r="K184" s="524"/>
      <c r="L184" s="321" t="n">
        <f aca="false">J184+K184</f>
        <v>77976949</v>
      </c>
    </row>
    <row r="185" s="780" customFormat="true" ht="21.95" hidden="false" customHeight="true" outlineLevel="0" collapsed="false">
      <c r="A185" s="781" t="n">
        <v>130180255</v>
      </c>
      <c r="B185" s="521" t="s">
        <v>725</v>
      </c>
      <c r="C185" s="817"/>
      <c r="D185" s="524" t="n">
        <v>94896000</v>
      </c>
      <c r="E185" s="524"/>
      <c r="F185" s="524"/>
      <c r="G185" s="524"/>
      <c r="H185" s="810" t="n">
        <f aca="false">D185+G185-E185</f>
        <v>94896000</v>
      </c>
      <c r="I185" s="524"/>
      <c r="J185" s="159" t="n">
        <v>0</v>
      </c>
      <c r="K185" s="524"/>
      <c r="L185" s="321" t="n">
        <f aca="false">J185+K185</f>
        <v>0</v>
      </c>
    </row>
    <row r="186" s="780" customFormat="true" ht="21.95" hidden="false" customHeight="true" outlineLevel="0" collapsed="false">
      <c r="A186" s="781" t="n">
        <v>130180256</v>
      </c>
      <c r="B186" s="521" t="s">
        <v>726</v>
      </c>
      <c r="C186" s="817"/>
      <c r="D186" s="524" t="n">
        <v>223920000</v>
      </c>
      <c r="E186" s="524"/>
      <c r="F186" s="524"/>
      <c r="G186" s="524"/>
      <c r="H186" s="810" t="n">
        <f aca="false">D186+G186-E186</f>
        <v>223920000</v>
      </c>
      <c r="I186" s="524"/>
      <c r="J186" s="159" t="n">
        <v>0</v>
      </c>
      <c r="K186" s="524"/>
      <c r="L186" s="321" t="n">
        <f aca="false">J186+K186</f>
        <v>0</v>
      </c>
    </row>
    <row r="187" s="780" customFormat="true" ht="21.95" hidden="false" customHeight="true" outlineLevel="0" collapsed="false">
      <c r="A187" s="781" t="n">
        <v>130180258</v>
      </c>
      <c r="B187" s="521" t="s">
        <v>727</v>
      </c>
      <c r="C187" s="817"/>
      <c r="D187" s="524" t="n">
        <v>300387000</v>
      </c>
      <c r="E187" s="524"/>
      <c r="F187" s="524"/>
      <c r="G187" s="524"/>
      <c r="H187" s="810" t="n">
        <f aca="false">D187+G187-E187</f>
        <v>300387000</v>
      </c>
      <c r="I187" s="524"/>
      <c r="J187" s="159" t="n">
        <v>0</v>
      </c>
      <c r="K187" s="524"/>
      <c r="L187" s="321" t="n">
        <f aca="false">J187+K187</f>
        <v>0</v>
      </c>
    </row>
    <row r="188" s="780" customFormat="true" ht="21.95" hidden="false" customHeight="true" outlineLevel="0" collapsed="false">
      <c r="A188" s="781" t="n">
        <v>130180261</v>
      </c>
      <c r="B188" s="521" t="s">
        <v>728</v>
      </c>
      <c r="C188" s="817"/>
      <c r="D188" s="524" t="n">
        <v>112287000</v>
      </c>
      <c r="E188" s="524"/>
      <c r="F188" s="524"/>
      <c r="G188" s="524"/>
      <c r="H188" s="810" t="n">
        <f aca="false">D188+G188-E188</f>
        <v>112287000</v>
      </c>
      <c r="I188" s="524"/>
      <c r="J188" s="159" t="n">
        <v>0</v>
      </c>
      <c r="K188" s="524"/>
      <c r="L188" s="321" t="n">
        <f aca="false">J188+K188</f>
        <v>0</v>
      </c>
    </row>
    <row r="189" s="780" customFormat="true" ht="21.95" hidden="false" customHeight="true" outlineLevel="0" collapsed="false">
      <c r="A189" s="781" t="n">
        <v>130180285</v>
      </c>
      <c r="B189" s="521" t="s">
        <v>729</v>
      </c>
      <c r="C189" s="817"/>
      <c r="D189" s="524" t="n">
        <v>11000000</v>
      </c>
      <c r="E189" s="524"/>
      <c r="F189" s="524"/>
      <c r="G189" s="524"/>
      <c r="H189" s="810" t="n">
        <f aca="false">D189+G189-E189</f>
        <v>11000000</v>
      </c>
      <c r="I189" s="524"/>
      <c r="J189" s="159" t="n">
        <v>11000000</v>
      </c>
      <c r="K189" s="524"/>
      <c r="L189" s="321" t="n">
        <f aca="false">J189+K189</f>
        <v>11000000</v>
      </c>
    </row>
    <row r="190" s="780" customFormat="true" ht="21.95" hidden="false" customHeight="true" outlineLevel="0" collapsed="false">
      <c r="A190" s="781" t="n">
        <v>130180332</v>
      </c>
      <c r="B190" s="521" t="s">
        <v>730</v>
      </c>
      <c r="C190" s="817"/>
      <c r="D190" s="524" t="n">
        <v>33900000</v>
      </c>
      <c r="E190" s="524"/>
      <c r="F190" s="524"/>
      <c r="G190" s="524"/>
      <c r="H190" s="810" t="n">
        <f aca="false">D190+G190-E190</f>
        <v>33900000</v>
      </c>
      <c r="I190" s="524"/>
      <c r="J190" s="159" t="n">
        <v>33900000</v>
      </c>
      <c r="K190" s="524"/>
      <c r="L190" s="321" t="n">
        <f aca="false">J190+K190</f>
        <v>33900000</v>
      </c>
    </row>
    <row r="191" s="780" customFormat="true" ht="21.95" hidden="false" customHeight="true" outlineLevel="0" collapsed="false">
      <c r="A191" s="781" t="n">
        <v>130180371</v>
      </c>
      <c r="B191" s="521" t="s">
        <v>731</v>
      </c>
      <c r="C191" s="817"/>
      <c r="D191" s="524" t="n">
        <v>0</v>
      </c>
      <c r="E191" s="524"/>
      <c r="F191" s="524"/>
      <c r="G191" s="524"/>
      <c r="H191" s="810" t="n">
        <f aca="false">D191+G191-E191</f>
        <v>0</v>
      </c>
      <c r="I191" s="524"/>
      <c r="J191" s="159" t="n">
        <v>22950000</v>
      </c>
      <c r="K191" s="524"/>
      <c r="L191" s="321" t="n">
        <f aca="false">J191+K191</f>
        <v>22950000</v>
      </c>
    </row>
    <row r="192" s="780" customFormat="true" ht="21.95" hidden="false" customHeight="true" outlineLevel="0" collapsed="false">
      <c r="A192" s="781" t="n">
        <v>130180477</v>
      </c>
      <c r="B192" s="521" t="s">
        <v>309</v>
      </c>
      <c r="C192" s="817"/>
      <c r="D192" s="524" t="n">
        <v>-8684933</v>
      </c>
      <c r="E192" s="524"/>
      <c r="F192" s="524" t="n">
        <v>4570</v>
      </c>
      <c r="G192" s="524" t="n">
        <v>8684933</v>
      </c>
      <c r="H192" s="810" t="n">
        <f aca="false">D192+G192-E192</f>
        <v>0</v>
      </c>
      <c r="I192" s="524"/>
      <c r="J192" s="159" t="n">
        <v>0</v>
      </c>
      <c r="K192" s="524"/>
      <c r="L192" s="321" t="n">
        <f aca="false">J192+K192</f>
        <v>0</v>
      </c>
    </row>
    <row r="193" s="780" customFormat="true" ht="21.95" hidden="false" customHeight="true" outlineLevel="0" collapsed="false">
      <c r="A193" s="781" t="n">
        <v>130180492</v>
      </c>
      <c r="B193" s="521" t="s">
        <v>386</v>
      </c>
      <c r="C193" s="817"/>
      <c r="D193" s="524" t="n">
        <v>378475000</v>
      </c>
      <c r="E193" s="524"/>
      <c r="F193" s="524"/>
      <c r="G193" s="524"/>
      <c r="H193" s="810" t="n">
        <f aca="false">D193+G193-E193</f>
        <v>378475000</v>
      </c>
      <c r="I193" s="524"/>
      <c r="J193" s="159" t="n">
        <v>163350000</v>
      </c>
      <c r="K193" s="524"/>
      <c r="L193" s="321" t="n">
        <f aca="false">J193+K193</f>
        <v>163350000</v>
      </c>
    </row>
    <row r="194" s="780" customFormat="true" ht="21.95" hidden="false" customHeight="true" outlineLevel="0" collapsed="false">
      <c r="A194" s="781" t="n">
        <v>130180543</v>
      </c>
      <c r="B194" s="521" t="s">
        <v>732</v>
      </c>
      <c r="C194" s="817"/>
      <c r="D194" s="524" t="n">
        <v>2500000</v>
      </c>
      <c r="E194" s="524"/>
      <c r="F194" s="524"/>
      <c r="G194" s="524"/>
      <c r="H194" s="810" t="n">
        <f aca="false">D194+G194-E194</f>
        <v>2500000</v>
      </c>
      <c r="I194" s="524"/>
      <c r="J194" s="159" t="n">
        <v>2500000</v>
      </c>
      <c r="K194" s="524"/>
      <c r="L194" s="321" t="n">
        <f aca="false">J194+K194</f>
        <v>2500000</v>
      </c>
    </row>
    <row r="195" s="780" customFormat="true" ht="21.95" hidden="false" customHeight="true" outlineLevel="0" collapsed="false">
      <c r="A195" s="781" t="n">
        <v>130180576</v>
      </c>
      <c r="B195" s="521" t="s">
        <v>733</v>
      </c>
      <c r="C195" s="817"/>
      <c r="D195" s="524" t="n">
        <v>26680000</v>
      </c>
      <c r="E195" s="524"/>
      <c r="F195" s="524"/>
      <c r="G195" s="524"/>
      <c r="H195" s="810" t="n">
        <f aca="false">D195+G195-E195</f>
        <v>26680000</v>
      </c>
      <c r="I195" s="524"/>
      <c r="J195" s="159" t="n">
        <v>0</v>
      </c>
      <c r="K195" s="524"/>
      <c r="L195" s="321" t="n">
        <f aca="false">J195+K195</f>
        <v>0</v>
      </c>
    </row>
    <row r="196" s="780" customFormat="true" ht="21.95" hidden="false" customHeight="true" outlineLevel="0" collapsed="false">
      <c r="A196" s="781" t="n">
        <v>130180583</v>
      </c>
      <c r="B196" s="521" t="s">
        <v>734</v>
      </c>
      <c r="C196" s="817"/>
      <c r="D196" s="524" t="n">
        <v>244833000</v>
      </c>
      <c r="E196" s="524"/>
      <c r="F196" s="524"/>
      <c r="G196" s="524"/>
      <c r="H196" s="810" t="n">
        <f aca="false">D196+G196-E196</f>
        <v>244833000</v>
      </c>
      <c r="I196" s="524"/>
      <c r="J196" s="159" t="n">
        <v>0</v>
      </c>
      <c r="K196" s="524"/>
      <c r="L196" s="321" t="n">
        <f aca="false">J196+K196</f>
        <v>0</v>
      </c>
    </row>
    <row r="197" s="780" customFormat="true" ht="21.95" hidden="false" customHeight="true" outlineLevel="0" collapsed="false">
      <c r="A197" s="781" t="n">
        <v>130180667</v>
      </c>
      <c r="B197" s="521" t="s">
        <v>735</v>
      </c>
      <c r="C197" s="817"/>
      <c r="D197" s="524" t="n">
        <v>31000000</v>
      </c>
      <c r="E197" s="524"/>
      <c r="F197" s="524"/>
      <c r="G197" s="524"/>
      <c r="H197" s="810" t="n">
        <f aca="false">D197+G197-E197</f>
        <v>31000000</v>
      </c>
      <c r="I197" s="524"/>
      <c r="J197" s="159" t="n">
        <v>0</v>
      </c>
      <c r="K197" s="524"/>
      <c r="L197" s="321" t="n">
        <f aca="false">J197+K197</f>
        <v>0</v>
      </c>
    </row>
    <row r="198" s="780" customFormat="true" ht="21.95" hidden="false" customHeight="true" outlineLevel="0" collapsed="false">
      <c r="A198" s="781" t="n">
        <v>130180686</v>
      </c>
      <c r="B198" s="521" t="s">
        <v>736</v>
      </c>
      <c r="C198" s="817"/>
      <c r="D198" s="524" t="n">
        <v>24960000</v>
      </c>
      <c r="E198" s="524"/>
      <c r="F198" s="524"/>
      <c r="G198" s="524"/>
      <c r="H198" s="810" t="n">
        <f aca="false">D198+G198-E198</f>
        <v>24960000</v>
      </c>
      <c r="I198" s="524"/>
      <c r="J198" s="159" t="n">
        <v>24960000</v>
      </c>
      <c r="K198" s="524"/>
      <c r="L198" s="321" t="n">
        <f aca="false">J198+K198</f>
        <v>24960000</v>
      </c>
    </row>
    <row r="199" s="780" customFormat="true" ht="21.95" hidden="false" customHeight="true" outlineLevel="0" collapsed="false">
      <c r="A199" s="781" t="n">
        <v>130180712</v>
      </c>
      <c r="B199" s="521" t="s">
        <v>312</v>
      </c>
      <c r="C199" s="817"/>
      <c r="D199" s="524" t="n">
        <v>-31000000</v>
      </c>
      <c r="E199" s="524"/>
      <c r="F199" s="524" t="n">
        <v>4570</v>
      </c>
      <c r="G199" s="524" t="n">
        <v>31000000</v>
      </c>
      <c r="H199" s="810" t="n">
        <f aca="false">D199+G199-E199</f>
        <v>0</v>
      </c>
      <c r="I199" s="524"/>
      <c r="J199" s="159" t="n">
        <v>0</v>
      </c>
      <c r="K199" s="524"/>
      <c r="L199" s="321" t="n">
        <f aca="false">J199+K199</f>
        <v>0</v>
      </c>
    </row>
    <row r="200" s="780" customFormat="true" ht="21.95" hidden="false" customHeight="true" outlineLevel="0" collapsed="false">
      <c r="A200" s="781" t="n">
        <v>130180721</v>
      </c>
      <c r="B200" s="521" t="s">
        <v>737</v>
      </c>
      <c r="C200" s="817"/>
      <c r="D200" s="524" t="n">
        <v>286755000</v>
      </c>
      <c r="E200" s="524"/>
      <c r="F200" s="524"/>
      <c r="G200" s="524"/>
      <c r="H200" s="810" t="n">
        <f aca="false">D200+G200-E200</f>
        <v>286755000</v>
      </c>
      <c r="I200" s="524"/>
      <c r="J200" s="159" t="n">
        <v>517335000</v>
      </c>
      <c r="K200" s="524"/>
      <c r="L200" s="321" t="n">
        <f aca="false">J200+K200</f>
        <v>517335000</v>
      </c>
    </row>
    <row r="201" s="780" customFormat="true" ht="21.95" hidden="false" customHeight="true" outlineLevel="0" collapsed="false">
      <c r="A201" s="781" t="n">
        <v>130181036</v>
      </c>
      <c r="B201" s="521" t="s">
        <v>738</v>
      </c>
      <c r="C201" s="817"/>
      <c r="D201" s="524" t="n">
        <v>23440000</v>
      </c>
      <c r="E201" s="524"/>
      <c r="F201" s="524"/>
      <c r="G201" s="524"/>
      <c r="H201" s="810" t="n">
        <f aca="false">D201+G201-E201</f>
        <v>23440000</v>
      </c>
      <c r="I201" s="524"/>
      <c r="J201" s="159" t="n">
        <v>65767501</v>
      </c>
      <c r="K201" s="524"/>
      <c r="L201" s="321" t="n">
        <f aca="false">J201+K201</f>
        <v>65767501</v>
      </c>
    </row>
    <row r="202" s="780" customFormat="true" ht="21.95" hidden="false" customHeight="true" outlineLevel="0" collapsed="false">
      <c r="A202" s="781"/>
      <c r="B202" s="521" t="s">
        <v>739</v>
      </c>
      <c r="C202" s="817"/>
      <c r="D202" s="524" t="n">
        <v>25420000</v>
      </c>
      <c r="E202" s="524"/>
      <c r="F202" s="524"/>
      <c r="G202" s="524"/>
      <c r="H202" s="810" t="n">
        <f aca="false">D202+G202-E202</f>
        <v>25420000</v>
      </c>
      <c r="I202" s="524"/>
      <c r="J202" s="159" t="n">
        <v>0</v>
      </c>
      <c r="K202" s="524"/>
      <c r="L202" s="321" t="n">
        <f aca="false">J202+K202</f>
        <v>0</v>
      </c>
    </row>
    <row r="203" s="780" customFormat="true" ht="21.95" hidden="false" customHeight="true" outlineLevel="0" collapsed="false">
      <c r="A203" s="781" t="n">
        <v>130990040</v>
      </c>
      <c r="B203" s="521" t="s">
        <v>740</v>
      </c>
      <c r="C203" s="817"/>
      <c r="D203" s="524" t="n">
        <v>0</v>
      </c>
      <c r="E203" s="524"/>
      <c r="F203" s="524"/>
      <c r="G203" s="524"/>
      <c r="H203" s="810" t="n">
        <f aca="false">D203+G203-E203</f>
        <v>0</v>
      </c>
      <c r="I203" s="524"/>
      <c r="J203" s="159" t="n">
        <v>500000000</v>
      </c>
      <c r="K203" s="524"/>
      <c r="L203" s="321" t="n">
        <f aca="false">J203+K203</f>
        <v>500000000</v>
      </c>
    </row>
    <row r="204" s="780" customFormat="true" ht="21.95" hidden="false" customHeight="true" outlineLevel="0" collapsed="false">
      <c r="A204" s="781" t="n">
        <v>130990081</v>
      </c>
      <c r="B204" s="521" t="s">
        <v>741</v>
      </c>
      <c r="C204" s="817"/>
      <c r="D204" s="524" t="n">
        <v>0</v>
      </c>
      <c r="E204" s="524"/>
      <c r="F204" s="524"/>
      <c r="G204" s="524"/>
      <c r="H204" s="810" t="n">
        <f aca="false">D204+G204-E204</f>
        <v>0</v>
      </c>
      <c r="I204" s="524"/>
      <c r="J204" s="159" t="n">
        <v>44240490</v>
      </c>
      <c r="K204" s="524"/>
      <c r="L204" s="321" t="n">
        <f aca="false">J204+K204</f>
        <v>44240490</v>
      </c>
    </row>
    <row r="205" s="780" customFormat="true" ht="21.95" hidden="false" customHeight="true" outlineLevel="0" collapsed="false">
      <c r="A205" s="781" t="n">
        <v>14017110</v>
      </c>
      <c r="B205" s="521" t="s">
        <v>742</v>
      </c>
      <c r="C205" s="817"/>
      <c r="D205" s="524" t="n">
        <v>6000000</v>
      </c>
      <c r="E205" s="524"/>
      <c r="F205" s="524"/>
      <c r="G205" s="524"/>
      <c r="H205" s="810" t="n">
        <f aca="false">D205+G205-E205</f>
        <v>6000000</v>
      </c>
      <c r="I205" s="524"/>
      <c r="J205" s="159" t="n">
        <v>6000000</v>
      </c>
      <c r="K205" s="524"/>
      <c r="L205" s="321" t="n">
        <f aca="false">J205+K205</f>
        <v>6000000</v>
      </c>
    </row>
    <row r="206" s="780" customFormat="true" ht="21.95" hidden="false" customHeight="true" outlineLevel="0" collapsed="false">
      <c r="A206" s="781" t="n">
        <v>14017113</v>
      </c>
      <c r="B206" s="521" t="s">
        <v>743</v>
      </c>
      <c r="C206" s="817"/>
      <c r="D206" s="524" t="n">
        <v>8500000</v>
      </c>
      <c r="E206" s="524"/>
      <c r="F206" s="524"/>
      <c r="G206" s="524"/>
      <c r="H206" s="810" t="n">
        <f aca="false">D206+G206-E206</f>
        <v>8500000</v>
      </c>
      <c r="I206" s="524"/>
      <c r="J206" s="159" t="n">
        <v>8500000</v>
      </c>
      <c r="K206" s="524"/>
      <c r="L206" s="321" t="n">
        <f aca="false">J206+K206</f>
        <v>8500000</v>
      </c>
    </row>
    <row r="207" s="780" customFormat="true" ht="21.95" hidden="false" customHeight="true" outlineLevel="0" collapsed="false">
      <c r="A207" s="781" t="n">
        <v>14017142</v>
      </c>
      <c r="B207" s="521" t="s">
        <v>744</v>
      </c>
      <c r="C207" s="817"/>
      <c r="D207" s="524" t="n">
        <v>0</v>
      </c>
      <c r="E207" s="524"/>
      <c r="F207" s="524"/>
      <c r="G207" s="524"/>
      <c r="H207" s="810" t="n">
        <f aca="false">D207+G207-E207</f>
        <v>0</v>
      </c>
      <c r="I207" s="524"/>
      <c r="J207" s="159" t="n">
        <v>6676250</v>
      </c>
      <c r="K207" s="524"/>
      <c r="L207" s="321" t="n">
        <f aca="false">J207+K207</f>
        <v>6676250</v>
      </c>
    </row>
    <row r="208" s="780" customFormat="true" ht="21.95" hidden="false" customHeight="true" outlineLevel="0" collapsed="false">
      <c r="A208" s="781" t="n">
        <v>14017145</v>
      </c>
      <c r="B208" s="521" t="s">
        <v>745</v>
      </c>
      <c r="C208" s="817"/>
      <c r="D208" s="524" t="n">
        <v>6072769</v>
      </c>
      <c r="E208" s="524"/>
      <c r="F208" s="524"/>
      <c r="G208" s="524"/>
      <c r="H208" s="810" t="n">
        <f aca="false">D208+G208-E208</f>
        <v>6072769</v>
      </c>
      <c r="I208" s="524"/>
      <c r="J208" s="159" t="n">
        <v>730006</v>
      </c>
      <c r="K208" s="524"/>
      <c r="L208" s="321" t="n">
        <f aca="false">J208+K208</f>
        <v>730006</v>
      </c>
    </row>
    <row r="209" s="780" customFormat="true" ht="21.95" hidden="false" customHeight="true" outlineLevel="0" collapsed="false">
      <c r="A209" s="781" t="n">
        <v>14017146</v>
      </c>
      <c r="B209" s="521" t="s">
        <v>746</v>
      </c>
      <c r="C209" s="817"/>
      <c r="D209" s="524" t="n">
        <v>4562740</v>
      </c>
      <c r="E209" s="524"/>
      <c r="F209" s="524"/>
      <c r="G209" s="524"/>
      <c r="H209" s="810" t="n">
        <f aca="false">D209+G209-E209</f>
        <v>4562740</v>
      </c>
      <c r="I209" s="524"/>
      <c r="J209" s="159" t="n">
        <v>4562740</v>
      </c>
      <c r="K209" s="524"/>
      <c r="L209" s="321" t="n">
        <f aca="false">J209+K209</f>
        <v>4562740</v>
      </c>
    </row>
    <row r="210" s="780" customFormat="true" ht="21.95" hidden="false" customHeight="true" outlineLevel="0" collapsed="false">
      <c r="A210" s="781"/>
      <c r="B210" s="521" t="s">
        <v>747</v>
      </c>
      <c r="C210" s="817"/>
      <c r="D210" s="524" t="n">
        <v>44254000</v>
      </c>
      <c r="E210" s="524"/>
      <c r="F210" s="524"/>
      <c r="G210" s="524"/>
      <c r="H210" s="810" t="n">
        <f aca="false">D210+G210-E210</f>
        <v>44254000</v>
      </c>
      <c r="I210" s="524"/>
      <c r="J210" s="159" t="n">
        <v>0</v>
      </c>
      <c r="K210" s="524"/>
      <c r="L210" s="524" t="n">
        <f aca="false">J210+K210</f>
        <v>0</v>
      </c>
    </row>
    <row r="211" s="780" customFormat="true" ht="21.95" hidden="false" customHeight="true" outlineLevel="0" collapsed="false">
      <c r="A211" s="781"/>
      <c r="B211" s="521" t="s">
        <v>748</v>
      </c>
      <c r="C211" s="817"/>
      <c r="D211" s="524" t="n">
        <v>2148095700</v>
      </c>
      <c r="E211" s="524" t="n">
        <v>2148095700</v>
      </c>
      <c r="F211" s="524" t="n">
        <v>3010</v>
      </c>
      <c r="G211" s="524"/>
      <c r="H211" s="810" t="n">
        <f aca="false">D211+G211-E211</f>
        <v>0</v>
      </c>
      <c r="I211" s="524"/>
      <c r="J211" s="159" t="n">
        <v>0</v>
      </c>
      <c r="K211" s="524"/>
      <c r="L211" s="524" t="n">
        <f aca="false">J211+K211</f>
        <v>0</v>
      </c>
    </row>
    <row r="212" s="780" customFormat="true" ht="21.95" hidden="false" customHeight="true" outlineLevel="0" collapsed="false">
      <c r="A212" s="781" t="n">
        <v>130170137</v>
      </c>
      <c r="B212" s="521" t="s">
        <v>749</v>
      </c>
      <c r="C212" s="817"/>
      <c r="D212" s="524" t="n">
        <v>25359600</v>
      </c>
      <c r="E212" s="524"/>
      <c r="F212" s="524"/>
      <c r="G212" s="524"/>
      <c r="H212" s="810" t="n">
        <f aca="false">D212+G212-E212</f>
        <v>25359600</v>
      </c>
      <c r="I212" s="524"/>
      <c r="J212" s="159" t="n">
        <v>0</v>
      </c>
      <c r="K212" s="524"/>
      <c r="L212" s="524" t="n">
        <f aca="false">J212+K212</f>
        <v>0</v>
      </c>
    </row>
    <row r="213" s="780" customFormat="true" ht="21.95" hidden="false" customHeight="true" outlineLevel="0" collapsed="false">
      <c r="A213" s="781" t="n">
        <v>130170159</v>
      </c>
      <c r="B213" s="521" t="s">
        <v>750</v>
      </c>
      <c r="C213" s="817"/>
      <c r="D213" s="524" t="n">
        <v>2196916</v>
      </c>
      <c r="E213" s="524"/>
      <c r="F213" s="524"/>
      <c r="G213" s="524"/>
      <c r="H213" s="810" t="n">
        <f aca="false">D213+G213-E213</f>
        <v>2196916</v>
      </c>
      <c r="I213" s="524"/>
      <c r="J213" s="159" t="n">
        <v>0</v>
      </c>
      <c r="K213" s="524"/>
      <c r="L213" s="524" t="n">
        <f aca="false">J213+K213</f>
        <v>0</v>
      </c>
    </row>
    <row r="214" s="780" customFormat="true" ht="21.95" hidden="false" customHeight="true" outlineLevel="0" collapsed="false">
      <c r="A214" s="781" t="n">
        <v>130170170</v>
      </c>
      <c r="B214" s="521" t="s">
        <v>751</v>
      </c>
      <c r="C214" s="817"/>
      <c r="D214" s="524" t="n">
        <v>39240000</v>
      </c>
      <c r="E214" s="524"/>
      <c r="F214" s="524"/>
      <c r="G214" s="524"/>
      <c r="H214" s="810" t="n">
        <f aca="false">D214+G214-E214</f>
        <v>39240000</v>
      </c>
      <c r="I214" s="524"/>
      <c r="J214" s="159" t="n">
        <v>0</v>
      </c>
      <c r="K214" s="524"/>
      <c r="L214" s="524" t="n">
        <f aca="false">J214+K214</f>
        <v>0</v>
      </c>
    </row>
    <row r="215" s="780" customFormat="true" ht="21.95" hidden="false" customHeight="true" outlineLevel="0" collapsed="false">
      <c r="A215" s="781" t="n">
        <v>130170183</v>
      </c>
      <c r="B215" s="521" t="s">
        <v>752</v>
      </c>
      <c r="C215" s="817"/>
      <c r="D215" s="524" t="n">
        <v>5036053</v>
      </c>
      <c r="E215" s="524"/>
      <c r="F215" s="524"/>
      <c r="G215" s="524"/>
      <c r="H215" s="810" t="n">
        <f aca="false">D215+G215-E215</f>
        <v>5036053</v>
      </c>
      <c r="I215" s="524"/>
      <c r="J215" s="159" t="n">
        <v>0</v>
      </c>
      <c r="K215" s="524"/>
      <c r="L215" s="524" t="n">
        <f aca="false">J215+K215</f>
        <v>0</v>
      </c>
    </row>
    <row r="216" s="780" customFormat="true" ht="21.95" hidden="false" customHeight="true" outlineLevel="0" collapsed="false">
      <c r="A216" s="781"/>
      <c r="B216" s="521" t="s">
        <v>753</v>
      </c>
      <c r="C216" s="817"/>
      <c r="D216" s="524" t="n">
        <v>1262213600</v>
      </c>
      <c r="E216" s="524" t="n">
        <v>1262213600</v>
      </c>
      <c r="F216" s="524" t="n">
        <v>3070</v>
      </c>
      <c r="G216" s="216"/>
      <c r="H216" s="810" t="n">
        <f aca="false">D216+G216-E216</f>
        <v>0</v>
      </c>
      <c r="I216" s="524"/>
      <c r="J216" s="159" t="n">
        <v>0</v>
      </c>
      <c r="K216" s="524"/>
      <c r="L216" s="524" t="n">
        <f aca="false">J216+K216</f>
        <v>0</v>
      </c>
    </row>
    <row r="217" s="780" customFormat="true" ht="21.95" hidden="false" customHeight="true" outlineLevel="0" collapsed="false">
      <c r="A217" s="781"/>
      <c r="B217" s="521" t="s">
        <v>754</v>
      </c>
      <c r="C217" s="817"/>
      <c r="D217" s="524" t="n">
        <v>312083350</v>
      </c>
      <c r="E217" s="524"/>
      <c r="F217" s="524"/>
      <c r="G217" s="524"/>
      <c r="H217" s="810" t="n">
        <f aca="false">D217+G217-E217</f>
        <v>312083350</v>
      </c>
      <c r="I217" s="524"/>
      <c r="J217" s="159" t="n">
        <v>0</v>
      </c>
      <c r="K217" s="524"/>
      <c r="L217" s="524" t="n">
        <f aca="false">J217+K217</f>
        <v>0</v>
      </c>
    </row>
    <row r="218" s="780" customFormat="true" ht="21.95" hidden="false" customHeight="true" outlineLevel="0" collapsed="false">
      <c r="A218" s="781"/>
      <c r="B218" s="521" t="s">
        <v>755</v>
      </c>
      <c r="C218" s="817"/>
      <c r="D218" s="524" t="n">
        <v>-52353000</v>
      </c>
      <c r="E218" s="524"/>
      <c r="F218" s="524" t="n">
        <v>4570</v>
      </c>
      <c r="G218" s="524" t="n">
        <v>52353000</v>
      </c>
      <c r="H218" s="810" t="n">
        <f aca="false">D218+G218-E218</f>
        <v>0</v>
      </c>
      <c r="I218" s="524"/>
      <c r="J218" s="159" t="n">
        <v>0</v>
      </c>
      <c r="K218" s="524"/>
      <c r="L218" s="524" t="n">
        <f aca="false">J218+K218</f>
        <v>0</v>
      </c>
    </row>
    <row r="219" s="780" customFormat="true" ht="21.95" hidden="false" customHeight="true" outlineLevel="0" collapsed="false">
      <c r="A219" s="781"/>
      <c r="B219" s="521" t="s">
        <v>756</v>
      </c>
      <c r="C219" s="817"/>
      <c r="D219" s="524" t="n">
        <v>26600000</v>
      </c>
      <c r="E219" s="524"/>
      <c r="F219" s="524"/>
      <c r="G219" s="524"/>
      <c r="H219" s="810" t="n">
        <f aca="false">D219+G219-E219</f>
        <v>26600000</v>
      </c>
      <c r="I219" s="524"/>
      <c r="J219" s="159" t="n">
        <v>0</v>
      </c>
      <c r="K219" s="524"/>
      <c r="L219" s="524" t="n">
        <f aca="false">J219+K219</f>
        <v>0</v>
      </c>
    </row>
    <row r="220" s="780" customFormat="true" ht="21.95" hidden="false" customHeight="true" outlineLevel="0" collapsed="false">
      <c r="A220" s="781"/>
      <c r="B220" s="521" t="s">
        <v>757</v>
      </c>
      <c r="C220" s="817"/>
      <c r="D220" s="524" t="n">
        <v>26180000</v>
      </c>
      <c r="E220" s="524"/>
      <c r="F220" s="524"/>
      <c r="G220" s="524"/>
      <c r="H220" s="810" t="n">
        <f aca="false">D220+G220-E220</f>
        <v>26180000</v>
      </c>
      <c r="I220" s="524"/>
      <c r="J220" s="159" t="n">
        <v>0</v>
      </c>
      <c r="K220" s="524"/>
      <c r="L220" s="524" t="n">
        <f aca="false">J220+K220</f>
        <v>0</v>
      </c>
    </row>
    <row r="221" s="780" customFormat="true" ht="21.95" hidden="false" customHeight="true" outlineLevel="0" collapsed="false">
      <c r="A221" s="781"/>
      <c r="B221" s="521" t="s">
        <v>758</v>
      </c>
      <c r="C221" s="817"/>
      <c r="D221" s="524" t="n">
        <v>25600000</v>
      </c>
      <c r="E221" s="524"/>
      <c r="F221" s="524"/>
      <c r="G221" s="524"/>
      <c r="H221" s="810" t="n">
        <f aca="false">D221+G221-E221</f>
        <v>25600000</v>
      </c>
      <c r="I221" s="524"/>
      <c r="J221" s="159" t="n">
        <v>0</v>
      </c>
      <c r="K221" s="524"/>
      <c r="L221" s="524" t="n">
        <f aca="false">J221+K221</f>
        <v>0</v>
      </c>
    </row>
    <row r="222" s="780" customFormat="true" ht="21.95" hidden="false" customHeight="true" outlineLevel="0" collapsed="false">
      <c r="A222" s="781"/>
      <c r="B222" s="521" t="s">
        <v>759</v>
      </c>
      <c r="C222" s="817"/>
      <c r="D222" s="524" t="n">
        <v>25900000</v>
      </c>
      <c r="E222" s="524"/>
      <c r="F222" s="524"/>
      <c r="G222" s="524"/>
      <c r="H222" s="810" t="n">
        <f aca="false">D222+G222-E222</f>
        <v>25900000</v>
      </c>
      <c r="I222" s="524"/>
      <c r="J222" s="159" t="n">
        <v>0</v>
      </c>
      <c r="K222" s="524"/>
      <c r="L222" s="524" t="n">
        <f aca="false">J222+K222</f>
        <v>0</v>
      </c>
    </row>
    <row r="223" s="780" customFormat="true" ht="21.95" hidden="false" customHeight="true" outlineLevel="0" collapsed="false">
      <c r="A223" s="781"/>
      <c r="B223" s="521" t="s">
        <v>760</v>
      </c>
      <c r="C223" s="817"/>
      <c r="D223" s="524" t="n">
        <v>51680000</v>
      </c>
      <c r="E223" s="524"/>
      <c r="F223" s="524"/>
      <c r="G223" s="524"/>
      <c r="H223" s="810" t="n">
        <f aca="false">D223+G223-E223</f>
        <v>51680000</v>
      </c>
      <c r="I223" s="524"/>
      <c r="J223" s="159" t="n">
        <v>0</v>
      </c>
      <c r="K223" s="524"/>
      <c r="L223" s="524" t="n">
        <f aca="false">J223+K223</f>
        <v>0</v>
      </c>
    </row>
    <row r="224" s="780" customFormat="true" ht="21.95" hidden="false" customHeight="true" outlineLevel="0" collapsed="false">
      <c r="A224" s="781"/>
      <c r="B224" s="521" t="s">
        <v>761</v>
      </c>
      <c r="C224" s="817"/>
      <c r="D224" s="524" t="n">
        <v>26680000</v>
      </c>
      <c r="E224" s="524"/>
      <c r="F224" s="524"/>
      <c r="G224" s="524"/>
      <c r="H224" s="810" t="n">
        <f aca="false">D224+G224-E224</f>
        <v>26680000</v>
      </c>
      <c r="I224" s="524"/>
      <c r="J224" s="159" t="n">
        <v>0</v>
      </c>
      <c r="K224" s="524"/>
      <c r="L224" s="524" t="n">
        <f aca="false">J224+K224</f>
        <v>0</v>
      </c>
    </row>
    <row r="225" s="780" customFormat="true" ht="21.95" hidden="false" customHeight="true" outlineLevel="0" collapsed="false">
      <c r="A225" s="781"/>
      <c r="B225" s="521" t="s">
        <v>762</v>
      </c>
      <c r="C225" s="817"/>
      <c r="D225" s="524" t="n">
        <v>-165767300</v>
      </c>
      <c r="E225" s="524"/>
      <c r="F225" s="524" t="n">
        <v>4570</v>
      </c>
      <c r="G225" s="524" t="n">
        <v>165767300</v>
      </c>
      <c r="H225" s="810" t="n">
        <f aca="false">D225+G225-E225</f>
        <v>0</v>
      </c>
      <c r="I225" s="524"/>
      <c r="J225" s="159" t="n">
        <v>0</v>
      </c>
      <c r="K225" s="524"/>
      <c r="L225" s="524" t="n">
        <f aca="false">J225+K225</f>
        <v>0</v>
      </c>
    </row>
    <row r="226" s="780" customFormat="true" ht="21.95" hidden="false" customHeight="true" outlineLevel="0" collapsed="false">
      <c r="A226" s="781"/>
      <c r="B226" s="521" t="s">
        <v>763</v>
      </c>
      <c r="C226" s="817"/>
      <c r="D226" s="524" t="n">
        <v>7</v>
      </c>
      <c r="E226" s="524"/>
      <c r="F226" s="524"/>
      <c r="G226" s="524"/>
      <c r="H226" s="810" t="n">
        <f aca="false">D226+G226-E226</f>
        <v>7</v>
      </c>
      <c r="I226" s="524"/>
      <c r="J226" s="159" t="n">
        <v>0</v>
      </c>
      <c r="K226" s="524"/>
      <c r="L226" s="524" t="n">
        <f aca="false">J226+K226</f>
        <v>0</v>
      </c>
    </row>
    <row r="227" s="780" customFormat="true" ht="21.95" hidden="false" customHeight="true" outlineLevel="0" collapsed="false">
      <c r="A227" s="781"/>
      <c r="B227" s="521" t="s">
        <v>764</v>
      </c>
      <c r="C227" s="817"/>
      <c r="D227" s="524" t="n">
        <v>632000</v>
      </c>
      <c r="E227" s="524"/>
      <c r="F227" s="524"/>
      <c r="G227" s="524"/>
      <c r="H227" s="810" t="n">
        <f aca="false">D227+G227-E227</f>
        <v>632000</v>
      </c>
      <c r="I227" s="524"/>
      <c r="J227" s="159" t="n">
        <v>0</v>
      </c>
      <c r="K227" s="524"/>
      <c r="L227" s="524" t="n">
        <f aca="false">J227+K227</f>
        <v>0</v>
      </c>
    </row>
    <row r="228" s="780" customFormat="true" ht="21.95" hidden="false" customHeight="true" outlineLevel="0" collapsed="false">
      <c r="A228" s="781"/>
      <c r="B228" s="521" t="s">
        <v>765</v>
      </c>
      <c r="C228" s="817"/>
      <c r="D228" s="524" t="n">
        <v>2183000</v>
      </c>
      <c r="E228" s="524"/>
      <c r="F228" s="524"/>
      <c r="G228" s="524"/>
      <c r="H228" s="810" t="n">
        <f aca="false">D228+G228-E228</f>
        <v>2183000</v>
      </c>
      <c r="I228" s="524"/>
      <c r="J228" s="159" t="n">
        <v>0</v>
      </c>
      <c r="K228" s="524"/>
      <c r="L228" s="524" t="n">
        <f aca="false">J228+K228</f>
        <v>0</v>
      </c>
    </row>
    <row r="229" s="780" customFormat="true" ht="21.95" hidden="false" customHeight="true" outlineLevel="0" collapsed="false">
      <c r="A229" s="781"/>
      <c r="B229" s="521" t="s">
        <v>766</v>
      </c>
      <c r="C229" s="817"/>
      <c r="D229" s="524" t="n">
        <v>-15400000</v>
      </c>
      <c r="E229" s="524"/>
      <c r="F229" s="524" t="n">
        <v>4570</v>
      </c>
      <c r="G229" s="524" t="n">
        <v>15400000</v>
      </c>
      <c r="H229" s="810" t="n">
        <f aca="false">D229+G229-E229</f>
        <v>0</v>
      </c>
      <c r="I229" s="524"/>
      <c r="J229" s="159" t="n">
        <v>0</v>
      </c>
      <c r="K229" s="524"/>
      <c r="L229" s="524" t="n">
        <f aca="false">J229+K229</f>
        <v>0</v>
      </c>
    </row>
    <row r="230" s="780" customFormat="true" ht="21.95" hidden="false" customHeight="true" outlineLevel="0" collapsed="false">
      <c r="A230" s="781"/>
      <c r="B230" s="521" t="s">
        <v>311</v>
      </c>
      <c r="C230" s="817"/>
      <c r="D230" s="524" t="n">
        <v>-31400000</v>
      </c>
      <c r="E230" s="524"/>
      <c r="F230" s="524" t="n">
        <v>4570</v>
      </c>
      <c r="G230" s="524" t="n">
        <v>31400000</v>
      </c>
      <c r="H230" s="810" t="n">
        <f aca="false">D230+G230-E230</f>
        <v>0</v>
      </c>
      <c r="I230" s="524"/>
      <c r="J230" s="159" t="n">
        <v>0</v>
      </c>
      <c r="K230" s="524"/>
      <c r="L230" s="524" t="n">
        <f aca="false">J230+K230</f>
        <v>0</v>
      </c>
    </row>
    <row r="231" s="780" customFormat="true" ht="21.95" hidden="false" customHeight="true" outlineLevel="0" collapsed="false">
      <c r="A231" s="781"/>
      <c r="B231" s="521" t="s">
        <v>767</v>
      </c>
      <c r="C231" s="817"/>
      <c r="D231" s="524" t="n">
        <v>18337000</v>
      </c>
      <c r="E231" s="524"/>
      <c r="F231" s="524"/>
      <c r="G231" s="524"/>
      <c r="H231" s="810" t="n">
        <f aca="false">D231+G231-E231</f>
        <v>18337000</v>
      </c>
      <c r="I231" s="524"/>
      <c r="J231" s="159" t="n">
        <v>0</v>
      </c>
      <c r="K231" s="524"/>
      <c r="L231" s="524" t="n">
        <f aca="false">J231+K231</f>
        <v>0</v>
      </c>
    </row>
    <row r="232" s="780" customFormat="true" ht="21.95" hidden="false" customHeight="true" outlineLevel="0" collapsed="false">
      <c r="A232" s="781"/>
      <c r="B232" s="521" t="s">
        <v>768</v>
      </c>
      <c r="C232" s="817"/>
      <c r="D232" s="524" t="n">
        <v>307204000</v>
      </c>
      <c r="E232" s="524"/>
      <c r="F232" s="524"/>
      <c r="G232" s="524"/>
      <c r="H232" s="810" t="n">
        <f aca="false">D232+G232-E232</f>
        <v>307204000</v>
      </c>
      <c r="I232" s="524"/>
      <c r="J232" s="159" t="n">
        <v>0</v>
      </c>
      <c r="K232" s="524"/>
      <c r="L232" s="524" t="n">
        <f aca="false">J232+K232</f>
        <v>0</v>
      </c>
    </row>
    <row r="233" s="780" customFormat="true" ht="21.95" hidden="false" customHeight="true" outlineLevel="0" collapsed="false">
      <c r="A233" s="781"/>
      <c r="B233" s="521" t="s">
        <v>769</v>
      </c>
      <c r="C233" s="817"/>
      <c r="D233" s="524" t="n">
        <v>89320000</v>
      </c>
      <c r="E233" s="524"/>
      <c r="F233" s="524"/>
      <c r="G233" s="524"/>
      <c r="H233" s="810" t="n">
        <f aca="false">D233+G233-E233</f>
        <v>89320000</v>
      </c>
      <c r="I233" s="524"/>
      <c r="J233" s="159" t="n">
        <v>0</v>
      </c>
      <c r="K233" s="524"/>
      <c r="L233" s="524" t="n">
        <f aca="false">J233+K233</f>
        <v>0</v>
      </c>
    </row>
    <row r="234" s="780" customFormat="true" ht="21.95" hidden="false" customHeight="true" outlineLevel="0" collapsed="false">
      <c r="A234" s="781"/>
      <c r="B234" s="521" t="s">
        <v>770</v>
      </c>
      <c r="C234" s="817"/>
      <c r="D234" s="524" t="n">
        <v>-53214000</v>
      </c>
      <c r="E234" s="524"/>
      <c r="F234" s="524" t="n">
        <v>4570</v>
      </c>
      <c r="G234" s="524" t="n">
        <v>53214000</v>
      </c>
      <c r="H234" s="810" t="n">
        <f aca="false">D234+G234-E234</f>
        <v>0</v>
      </c>
      <c r="I234" s="524"/>
      <c r="J234" s="159" t="n">
        <v>0</v>
      </c>
      <c r="K234" s="524"/>
      <c r="L234" s="524" t="n">
        <f aca="false">J234+K234</f>
        <v>0</v>
      </c>
    </row>
    <row r="235" s="780" customFormat="true" ht="21.95" hidden="false" customHeight="true" outlineLevel="0" collapsed="false">
      <c r="A235" s="781"/>
      <c r="B235" s="521" t="s">
        <v>771</v>
      </c>
      <c r="C235" s="817"/>
      <c r="D235" s="524" t="n">
        <v>72614400</v>
      </c>
      <c r="E235" s="524"/>
      <c r="F235" s="524"/>
      <c r="G235" s="524"/>
      <c r="H235" s="810" t="n">
        <f aca="false">D235+G235-E235</f>
        <v>72614400</v>
      </c>
      <c r="I235" s="524"/>
      <c r="J235" s="159" t="n">
        <v>0</v>
      </c>
      <c r="K235" s="524"/>
      <c r="L235" s="524" t="n">
        <f aca="false">J235+K235</f>
        <v>0</v>
      </c>
    </row>
    <row r="236" s="780" customFormat="true" ht="21.95" hidden="false" customHeight="true" outlineLevel="0" collapsed="false">
      <c r="A236" s="781"/>
      <c r="B236" s="521" t="s">
        <v>772</v>
      </c>
      <c r="C236" s="817"/>
      <c r="D236" s="524" t="n">
        <v>41500000</v>
      </c>
      <c r="E236" s="524"/>
      <c r="F236" s="524"/>
      <c r="G236" s="524"/>
      <c r="H236" s="810" t="n">
        <f aca="false">D236+G236-E236</f>
        <v>41500000</v>
      </c>
      <c r="I236" s="524"/>
      <c r="J236" s="159" t="n">
        <v>0</v>
      </c>
      <c r="K236" s="524"/>
      <c r="L236" s="524" t="n">
        <f aca="false">J236+K236</f>
        <v>0</v>
      </c>
    </row>
    <row r="237" s="780" customFormat="true" ht="21.95" hidden="false" customHeight="true" outlineLevel="0" collapsed="false">
      <c r="A237" s="781"/>
      <c r="B237" s="521" t="s">
        <v>773</v>
      </c>
      <c r="C237" s="817"/>
      <c r="D237" s="524" t="n">
        <v>-16320000</v>
      </c>
      <c r="E237" s="524"/>
      <c r="F237" s="524" t="n">
        <v>4570</v>
      </c>
      <c r="G237" s="524" t="n">
        <v>16320000</v>
      </c>
      <c r="H237" s="810" t="n">
        <f aca="false">D237+G237-E237</f>
        <v>0</v>
      </c>
      <c r="I237" s="524"/>
      <c r="J237" s="159" t="n">
        <v>0</v>
      </c>
      <c r="K237" s="524"/>
      <c r="L237" s="524" t="n">
        <f aca="false">J237+K237</f>
        <v>0</v>
      </c>
    </row>
    <row r="238" s="780" customFormat="true" ht="21.95" hidden="false" customHeight="true" outlineLevel="0" collapsed="false">
      <c r="A238" s="781"/>
      <c r="B238" s="521" t="s">
        <v>774</v>
      </c>
      <c r="C238" s="817"/>
      <c r="D238" s="524" t="n">
        <v>22531900</v>
      </c>
      <c r="E238" s="524"/>
      <c r="F238" s="524"/>
      <c r="G238" s="524"/>
      <c r="H238" s="810" t="n">
        <f aca="false">D238+G238-E238</f>
        <v>22531900</v>
      </c>
      <c r="I238" s="524"/>
      <c r="J238" s="159" t="n">
        <v>0</v>
      </c>
      <c r="K238" s="524"/>
      <c r="L238" s="524" t="n">
        <f aca="false">J238+K238</f>
        <v>0</v>
      </c>
    </row>
    <row r="239" s="780" customFormat="true" ht="21.95" hidden="false" customHeight="true" outlineLevel="0" collapsed="false">
      <c r="A239" s="781"/>
      <c r="B239" s="521" t="s">
        <v>775</v>
      </c>
      <c r="C239" s="817"/>
      <c r="D239" s="524" t="n">
        <v>-10200000</v>
      </c>
      <c r="E239" s="524"/>
      <c r="F239" s="524" t="n">
        <v>4570</v>
      </c>
      <c r="G239" s="524" t="n">
        <v>10200000</v>
      </c>
      <c r="H239" s="810" t="n">
        <f aca="false">D239+G239-E239</f>
        <v>0</v>
      </c>
      <c r="I239" s="524"/>
      <c r="J239" s="159" t="n">
        <v>0</v>
      </c>
      <c r="K239" s="524"/>
      <c r="L239" s="524" t="n">
        <f aca="false">J239+K239</f>
        <v>0</v>
      </c>
    </row>
    <row r="240" s="780" customFormat="true" ht="21.95" hidden="false" customHeight="true" outlineLevel="0" collapsed="false">
      <c r="A240" s="781"/>
      <c r="B240" s="521" t="s">
        <v>776</v>
      </c>
      <c r="C240" s="817"/>
      <c r="D240" s="524" t="n">
        <v>57228000</v>
      </c>
      <c r="E240" s="524"/>
      <c r="F240" s="524"/>
      <c r="G240" s="524"/>
      <c r="H240" s="810" t="n">
        <f aca="false">D240+G240-E240</f>
        <v>57228000</v>
      </c>
      <c r="I240" s="524"/>
      <c r="J240" s="159" t="n">
        <v>0</v>
      </c>
      <c r="K240" s="524"/>
      <c r="L240" s="524" t="n">
        <f aca="false">J240+K240</f>
        <v>0</v>
      </c>
    </row>
    <row r="241" s="780" customFormat="true" ht="21.95" hidden="false" customHeight="true" outlineLevel="0" collapsed="false">
      <c r="A241" s="781"/>
      <c r="B241" s="521" t="s">
        <v>777</v>
      </c>
      <c r="C241" s="817"/>
      <c r="D241" s="524" t="n">
        <v>1217300</v>
      </c>
      <c r="E241" s="524"/>
      <c r="F241" s="524"/>
      <c r="G241" s="524"/>
      <c r="H241" s="810" t="n">
        <f aca="false">D241+G241-E241</f>
        <v>1217300</v>
      </c>
      <c r="I241" s="524"/>
      <c r="J241" s="159" t="n">
        <v>0</v>
      </c>
      <c r="K241" s="524"/>
      <c r="L241" s="524" t="n">
        <f aca="false">J241+K241</f>
        <v>0</v>
      </c>
    </row>
    <row r="242" s="780" customFormat="true" ht="21.95" hidden="false" customHeight="true" outlineLevel="0" collapsed="false">
      <c r="A242" s="781"/>
      <c r="B242" s="521" t="s">
        <v>778</v>
      </c>
      <c r="C242" s="817"/>
      <c r="D242" s="524" t="n">
        <v>-2000000</v>
      </c>
      <c r="E242" s="524"/>
      <c r="F242" s="524" t="n">
        <v>4570</v>
      </c>
      <c r="G242" s="524" t="n">
        <v>2000000</v>
      </c>
      <c r="H242" s="810" t="n">
        <f aca="false">D242+G242-E242</f>
        <v>0</v>
      </c>
      <c r="I242" s="524"/>
      <c r="J242" s="159" t="n">
        <v>0</v>
      </c>
      <c r="K242" s="524"/>
      <c r="L242" s="524" t="n">
        <f aca="false">J242+K242</f>
        <v>0</v>
      </c>
    </row>
    <row r="243" s="780" customFormat="true" ht="21.95" hidden="false" customHeight="true" outlineLevel="0" collapsed="false">
      <c r="A243" s="781"/>
      <c r="B243" s="521" t="s">
        <v>779</v>
      </c>
      <c r="C243" s="817"/>
      <c r="D243" s="524" t="n">
        <v>153799500</v>
      </c>
      <c r="E243" s="524"/>
      <c r="F243" s="524"/>
      <c r="G243" s="524"/>
      <c r="H243" s="810" t="n">
        <f aca="false">D243+G243-E243</f>
        <v>153799500</v>
      </c>
      <c r="I243" s="524"/>
      <c r="J243" s="159" t="n">
        <v>0</v>
      </c>
      <c r="K243" s="524"/>
      <c r="L243" s="524" t="n">
        <f aca="false">J243+K243</f>
        <v>0</v>
      </c>
    </row>
    <row r="244" s="780" customFormat="true" ht="21.95" hidden="false" customHeight="true" outlineLevel="0" collapsed="false">
      <c r="A244" s="781"/>
      <c r="B244" s="521" t="s">
        <v>780</v>
      </c>
      <c r="C244" s="817"/>
      <c r="D244" s="524" t="n">
        <v>2278100</v>
      </c>
      <c r="E244" s="524"/>
      <c r="F244" s="524"/>
      <c r="G244" s="524"/>
      <c r="H244" s="810" t="n">
        <f aca="false">D244+G244-E244</f>
        <v>2278100</v>
      </c>
      <c r="I244" s="524"/>
      <c r="J244" s="159" t="n">
        <v>0</v>
      </c>
      <c r="K244" s="524"/>
      <c r="L244" s="524" t="n">
        <f aca="false">J244+K244</f>
        <v>0</v>
      </c>
    </row>
    <row r="245" s="780" customFormat="true" ht="21.95" hidden="false" customHeight="true" outlineLevel="0" collapsed="false">
      <c r="A245" s="781"/>
      <c r="B245" s="521" t="s">
        <v>781</v>
      </c>
      <c r="C245" s="817"/>
      <c r="D245" s="524" t="n">
        <v>442008841</v>
      </c>
      <c r="E245" s="524"/>
      <c r="F245" s="524"/>
      <c r="G245" s="524"/>
      <c r="H245" s="810" t="n">
        <f aca="false">D245+G245-E245</f>
        <v>442008841</v>
      </c>
      <c r="I245" s="524"/>
      <c r="J245" s="159" t="n">
        <v>0</v>
      </c>
      <c r="K245" s="524"/>
      <c r="L245" s="524" t="n">
        <f aca="false">J245+K245</f>
        <v>0</v>
      </c>
    </row>
    <row r="246" s="780" customFormat="true" ht="21.95" hidden="false" customHeight="true" outlineLevel="0" collapsed="false">
      <c r="A246" s="781"/>
      <c r="B246" s="521" t="s">
        <v>170</v>
      </c>
      <c r="C246" s="817"/>
      <c r="D246" s="524" t="n">
        <v>27468000</v>
      </c>
      <c r="E246" s="524"/>
      <c r="F246" s="524"/>
      <c r="G246" s="524"/>
      <c r="H246" s="810" t="n">
        <f aca="false">D246+G246-E246</f>
        <v>27468000</v>
      </c>
      <c r="I246" s="524"/>
      <c r="J246" s="159" t="n">
        <v>0</v>
      </c>
      <c r="K246" s="524"/>
      <c r="L246" s="524" t="n">
        <f aca="false">J246+K246</f>
        <v>0</v>
      </c>
    </row>
    <row r="247" s="780" customFormat="true" ht="21.95" hidden="false" customHeight="true" outlineLevel="0" collapsed="false">
      <c r="A247" s="781"/>
      <c r="B247" s="521" t="s">
        <v>782</v>
      </c>
      <c r="C247" s="817"/>
      <c r="D247" s="524" t="n">
        <v>440193840</v>
      </c>
      <c r="E247" s="524"/>
      <c r="F247" s="524"/>
      <c r="G247" s="524"/>
      <c r="H247" s="810" t="n">
        <f aca="false">D247+G247-E247</f>
        <v>440193840</v>
      </c>
      <c r="I247" s="524"/>
      <c r="J247" s="159" t="n">
        <v>0</v>
      </c>
      <c r="K247" s="524"/>
      <c r="L247" s="524" t="n">
        <f aca="false">J247+K247</f>
        <v>0</v>
      </c>
    </row>
    <row r="248" s="780" customFormat="true" ht="21.95" hidden="false" customHeight="true" outlineLevel="0" collapsed="false">
      <c r="A248" s="781"/>
      <c r="B248" s="521" t="s">
        <v>783</v>
      </c>
      <c r="C248" s="817"/>
      <c r="D248" s="524" t="n">
        <v>31379400</v>
      </c>
      <c r="E248" s="524"/>
      <c r="F248" s="524"/>
      <c r="G248" s="524"/>
      <c r="H248" s="810" t="n">
        <f aca="false">D248+G248-E248</f>
        <v>31379400</v>
      </c>
      <c r="I248" s="524"/>
      <c r="J248" s="159" t="n">
        <v>0</v>
      </c>
      <c r="K248" s="524"/>
      <c r="L248" s="524" t="n">
        <f aca="false">J248+K248</f>
        <v>0</v>
      </c>
    </row>
    <row r="249" s="780" customFormat="true" ht="21.95" hidden="false" customHeight="true" outlineLevel="0" collapsed="false">
      <c r="A249" s="781"/>
      <c r="B249" s="521" t="s">
        <v>784</v>
      </c>
      <c r="C249" s="817"/>
      <c r="D249" s="524" t="n">
        <v>10790776025</v>
      </c>
      <c r="E249" s="524"/>
      <c r="F249" s="524"/>
      <c r="G249" s="524"/>
      <c r="H249" s="810" t="n">
        <f aca="false">D249+G249-E249</f>
        <v>10790776025</v>
      </c>
      <c r="I249" s="524"/>
      <c r="J249" s="159" t="n">
        <v>0</v>
      </c>
      <c r="K249" s="524"/>
      <c r="L249" s="524" t="n">
        <f aca="false">J249+K249</f>
        <v>0</v>
      </c>
    </row>
    <row r="250" s="780" customFormat="true" ht="21.95" hidden="false" customHeight="true" outlineLevel="0" collapsed="false">
      <c r="A250" s="781"/>
      <c r="B250" s="521" t="s">
        <v>785</v>
      </c>
      <c r="C250" s="817"/>
      <c r="D250" s="524" t="n">
        <v>214661000</v>
      </c>
      <c r="E250" s="524"/>
      <c r="F250" s="524"/>
      <c r="G250" s="524"/>
      <c r="H250" s="810" t="n">
        <f aca="false">D250+G250-E250</f>
        <v>214661000</v>
      </c>
      <c r="I250" s="524"/>
      <c r="J250" s="159" t="n">
        <v>0</v>
      </c>
      <c r="K250" s="524"/>
      <c r="L250" s="524" t="n">
        <f aca="false">J250+K250</f>
        <v>0</v>
      </c>
    </row>
    <row r="251" s="780" customFormat="true" ht="21.95" hidden="false" customHeight="true" outlineLevel="0" collapsed="false">
      <c r="A251" s="781"/>
      <c r="B251" s="521" t="s">
        <v>786</v>
      </c>
      <c r="C251" s="817"/>
      <c r="D251" s="524" t="n">
        <v>1072778000</v>
      </c>
      <c r="E251" s="524" t="n">
        <v>1072778000</v>
      </c>
      <c r="F251" s="524" t="n">
        <v>3010</v>
      </c>
      <c r="G251" s="524"/>
      <c r="H251" s="810" t="n">
        <f aca="false">D251+G251-E251</f>
        <v>0</v>
      </c>
      <c r="I251" s="524"/>
      <c r="J251" s="159" t="n">
        <v>0</v>
      </c>
      <c r="K251" s="524"/>
      <c r="L251" s="524" t="n">
        <f aca="false">J251+K251</f>
        <v>0</v>
      </c>
    </row>
    <row r="252" s="780" customFormat="true" ht="21.95" hidden="false" customHeight="true" outlineLevel="0" collapsed="false">
      <c r="A252" s="781"/>
      <c r="B252" s="521" t="s">
        <v>787</v>
      </c>
      <c r="C252" s="817"/>
      <c r="D252" s="524" t="n">
        <v>667617370</v>
      </c>
      <c r="E252" s="524"/>
      <c r="F252" s="524"/>
      <c r="G252" s="524"/>
      <c r="H252" s="810" t="n">
        <f aca="false">D252+G252-E252</f>
        <v>667617370</v>
      </c>
      <c r="I252" s="524"/>
      <c r="J252" s="159" t="n">
        <v>0</v>
      </c>
      <c r="K252" s="524"/>
      <c r="L252" s="524" t="n">
        <f aca="false">J252+K252</f>
        <v>0</v>
      </c>
    </row>
    <row r="253" s="780" customFormat="true" ht="21.95" hidden="false" customHeight="true" outlineLevel="0" collapsed="false">
      <c r="A253" s="781"/>
      <c r="B253" s="521" t="s">
        <v>788</v>
      </c>
      <c r="C253" s="817"/>
      <c r="D253" s="524" t="n">
        <v>10700000</v>
      </c>
      <c r="E253" s="524"/>
      <c r="F253" s="524"/>
      <c r="G253" s="524"/>
      <c r="H253" s="810" t="n">
        <f aca="false">D253+G253-E253</f>
        <v>10700000</v>
      </c>
      <c r="I253" s="524"/>
      <c r="J253" s="159" t="n">
        <v>0</v>
      </c>
      <c r="K253" s="524"/>
      <c r="L253" s="524" t="n">
        <f aca="false">J253+K253</f>
        <v>0</v>
      </c>
    </row>
    <row r="254" s="780" customFormat="true" ht="21.95" hidden="false" customHeight="true" outlineLevel="0" collapsed="false">
      <c r="A254" s="781"/>
      <c r="B254" s="521" t="s">
        <v>789</v>
      </c>
      <c r="C254" s="817"/>
      <c r="D254" s="524" t="n">
        <v>579062500</v>
      </c>
      <c r="E254" s="524"/>
      <c r="F254" s="524" t="n">
        <v>3070</v>
      </c>
      <c r="G254" s="216" t="n">
        <v>1823350000</v>
      </c>
      <c r="H254" s="810" t="n">
        <f aca="false">D254+G254-E254</f>
        <v>2402412500</v>
      </c>
      <c r="I254" s="524"/>
      <c r="J254" s="159" t="n">
        <v>0</v>
      </c>
      <c r="K254" s="524"/>
      <c r="L254" s="524" t="n">
        <f aca="false">J254+K254</f>
        <v>0</v>
      </c>
    </row>
    <row r="255" s="780" customFormat="true" ht="21.95" hidden="false" customHeight="true" outlineLevel="0" collapsed="false">
      <c r="A255" s="781"/>
      <c r="B255" s="521" t="s">
        <v>790</v>
      </c>
      <c r="C255" s="817"/>
      <c r="D255" s="524" t="n">
        <v>300000000</v>
      </c>
      <c r="E255" s="524"/>
      <c r="F255" s="524"/>
      <c r="G255" s="524"/>
      <c r="H255" s="810" t="n">
        <f aca="false">D255+G255-E255</f>
        <v>300000000</v>
      </c>
      <c r="I255" s="524"/>
      <c r="J255" s="159" t="n">
        <v>0</v>
      </c>
      <c r="K255" s="524"/>
      <c r="L255" s="524" t="n">
        <f aca="false">J255+K255</f>
        <v>0</v>
      </c>
    </row>
    <row r="256" s="780" customFormat="true" ht="21.95" hidden="false" customHeight="true" outlineLevel="0" collapsed="false">
      <c r="A256" s="781"/>
      <c r="B256" s="521" t="s">
        <v>362</v>
      </c>
      <c r="C256" s="817"/>
      <c r="D256" s="524" t="n">
        <v>700000000</v>
      </c>
      <c r="E256" s="524"/>
      <c r="F256" s="524"/>
      <c r="G256" s="524"/>
      <c r="H256" s="810" t="n">
        <f aca="false">D256+G256-E256</f>
        <v>700000000</v>
      </c>
      <c r="I256" s="524"/>
      <c r="J256" s="159" t="n">
        <v>0</v>
      </c>
      <c r="K256" s="524"/>
      <c r="L256" s="524" t="n">
        <f aca="false">J256+K256</f>
        <v>0</v>
      </c>
    </row>
    <row r="257" s="780" customFormat="true" ht="21.95" hidden="false" customHeight="true" outlineLevel="0" collapsed="false">
      <c r="A257" s="781"/>
      <c r="B257" s="521" t="s">
        <v>791</v>
      </c>
      <c r="C257" s="817"/>
      <c r="D257" s="524" t="n">
        <v>1168610800</v>
      </c>
      <c r="E257" s="524" t="n">
        <v>1168610800</v>
      </c>
      <c r="F257" s="524" t="n">
        <v>3010</v>
      </c>
      <c r="G257" s="524"/>
      <c r="H257" s="810" t="n">
        <f aca="false">D257+G257-E257</f>
        <v>0</v>
      </c>
      <c r="I257" s="524"/>
      <c r="J257" s="159" t="n">
        <v>0</v>
      </c>
      <c r="K257" s="524"/>
      <c r="L257" s="524" t="n">
        <f aca="false">J257+K257</f>
        <v>0</v>
      </c>
    </row>
    <row r="258" s="780" customFormat="true" ht="21.95" hidden="false" customHeight="true" outlineLevel="0" collapsed="false">
      <c r="A258" s="781"/>
      <c r="B258" s="521" t="s">
        <v>792</v>
      </c>
      <c r="C258" s="817"/>
      <c r="D258" s="524" t="n">
        <v>3134321207</v>
      </c>
      <c r="E258" s="524"/>
      <c r="F258" s="524"/>
      <c r="G258" s="524"/>
      <c r="H258" s="810" t="n">
        <f aca="false">D258+G258-E258</f>
        <v>3134321207</v>
      </c>
      <c r="I258" s="524"/>
      <c r="J258" s="159" t="n">
        <v>0</v>
      </c>
      <c r="K258" s="524"/>
      <c r="L258" s="524" t="n">
        <f aca="false">J258+K258</f>
        <v>0</v>
      </c>
    </row>
    <row r="259" s="780" customFormat="true" ht="21.95" hidden="false" customHeight="true" outlineLevel="0" collapsed="false">
      <c r="A259" s="787" t="s">
        <v>152</v>
      </c>
      <c r="B259" s="521" t="s">
        <v>793</v>
      </c>
      <c r="C259" s="817"/>
      <c r="D259" s="524"/>
      <c r="E259" s="524"/>
      <c r="F259" s="524" t="n">
        <v>4700</v>
      </c>
      <c r="G259" s="524" t="n">
        <v>433610000</v>
      </c>
      <c r="H259" s="810" t="n">
        <f aca="false">D259+G259-E259</f>
        <v>433610000</v>
      </c>
      <c r="I259" s="524"/>
      <c r="J259" s="159"/>
      <c r="K259" s="524"/>
      <c r="L259" s="524"/>
    </row>
    <row r="260" s="780" customFormat="true" ht="21.95" hidden="false" customHeight="true" outlineLevel="0" collapsed="false">
      <c r="A260" s="781"/>
      <c r="B260" s="521"/>
      <c r="C260" s="817"/>
      <c r="D260" s="524"/>
      <c r="E260" s="524"/>
      <c r="F260" s="524"/>
      <c r="G260" s="524"/>
      <c r="H260" s="810" t="n">
        <f aca="false">D260+G260-E260</f>
        <v>0</v>
      </c>
      <c r="I260" s="524"/>
      <c r="J260" s="159"/>
      <c r="K260" s="524"/>
      <c r="L260" s="524"/>
    </row>
    <row r="261" s="780" customFormat="true" ht="21.95" hidden="false" customHeight="true" outlineLevel="0" collapsed="false">
      <c r="A261" s="781"/>
      <c r="B261" s="521"/>
      <c r="C261" s="817"/>
      <c r="D261" s="524"/>
      <c r="E261" s="524"/>
      <c r="F261" s="524"/>
      <c r="G261" s="524"/>
      <c r="H261" s="524"/>
      <c r="I261" s="524"/>
      <c r="J261" s="524"/>
      <c r="K261" s="524"/>
      <c r="L261" s="524"/>
    </row>
    <row r="262" s="780" customFormat="true" ht="21.95" hidden="false" customHeight="true" outlineLevel="0" collapsed="false">
      <c r="A262" s="791"/>
      <c r="B262" s="521"/>
      <c r="C262" s="246"/>
      <c r="D262" s="327" t="n">
        <f aca="false">SUM(D7:D261)</f>
        <v>41566395989</v>
      </c>
      <c r="E262" s="327" t="n">
        <f aca="false">SUM(E7:E261)</f>
        <v>5995248901</v>
      </c>
      <c r="F262" s="327"/>
      <c r="G262" s="327" t="n">
        <f aca="false">SUM(G7:G261)</f>
        <v>18145667636</v>
      </c>
      <c r="H262" s="327" t="n">
        <f aca="false">SUM(H7:H261)</f>
        <v>53716814724</v>
      </c>
      <c r="I262" s="327" t="n">
        <f aca="false">SUM(I7:I261)</f>
        <v>0</v>
      </c>
      <c r="J262" s="327" t="n">
        <f aca="false">SUM(J8:J261)</f>
        <v>37076358588</v>
      </c>
      <c r="K262" s="327" t="n">
        <f aca="false">SUM(K7:K154)</f>
        <v>0</v>
      </c>
      <c r="L262" s="327" t="n">
        <f aca="false">SUM(L7:L261)</f>
        <v>37076358588</v>
      </c>
    </row>
    <row r="263" s="780" customFormat="true" ht="21.95" hidden="false" customHeight="true" outlineLevel="0" collapsed="false">
      <c r="A263" s="791"/>
      <c r="B263" s="521"/>
      <c r="C263" s="246"/>
      <c r="D263" s="328" t="n">
        <v>-3030</v>
      </c>
      <c r="E263" s="328" t="n">
        <v>-3030</v>
      </c>
      <c r="F263" s="328"/>
      <c r="G263" s="328" t="n">
        <v>-3030</v>
      </c>
      <c r="H263" s="328" t="n">
        <v>-3030</v>
      </c>
      <c r="I263" s="328" t="n">
        <v>-3030</v>
      </c>
      <c r="J263" s="328" t="n">
        <v>-3030</v>
      </c>
      <c r="K263" s="328" t="n">
        <v>-3030</v>
      </c>
      <c r="L263" s="328" t="n">
        <v>-3030</v>
      </c>
    </row>
    <row r="264" s="780" customFormat="true" ht="21.95" hidden="false" customHeight="true" outlineLevel="0" collapsed="false">
      <c r="A264" s="791"/>
      <c r="B264" s="521"/>
      <c r="C264" s="246"/>
      <c r="D264" s="751"/>
      <c r="E264" s="250"/>
      <c r="F264" s="250"/>
      <c r="G264" s="250"/>
      <c r="H264" s="250"/>
      <c r="I264" s="255"/>
      <c r="J264" s="250"/>
      <c r="K264" s="250"/>
      <c r="L264" s="250"/>
    </row>
    <row r="265" s="780" customFormat="true" ht="21.95" hidden="false" customHeight="true" outlineLevel="0" collapsed="false">
      <c r="A265" s="815"/>
      <c r="B265" s="523"/>
      <c r="C265" s="815"/>
      <c r="D265" s="751"/>
      <c r="E265" s="159"/>
      <c r="F265" s="159"/>
      <c r="G265" s="159"/>
      <c r="H265" s="159"/>
      <c r="I265" s="159"/>
      <c r="J265" s="159"/>
      <c r="K265" s="159"/>
      <c r="L265" s="159"/>
    </row>
    <row r="266" s="780" customFormat="true" ht="21.95" hidden="false" customHeight="true" outlineLevel="0" collapsed="false">
      <c r="A266" s="815"/>
      <c r="B266" s="819"/>
      <c r="C266" s="246"/>
      <c r="D266" s="751"/>
      <c r="E266" s="159"/>
      <c r="F266" s="159"/>
      <c r="G266" s="159"/>
      <c r="H266" s="159"/>
      <c r="I266" s="159"/>
      <c r="J266" s="159"/>
      <c r="K266" s="159"/>
      <c r="L266" s="159"/>
    </row>
    <row r="267" s="780" customFormat="true" ht="21.95" hidden="false" customHeight="true" outlineLevel="0" collapsed="false">
      <c r="A267" s="817"/>
      <c r="B267" s="820"/>
      <c r="C267" s="817"/>
      <c r="D267" s="751"/>
      <c r="E267" s="560"/>
      <c r="F267" s="560"/>
      <c r="G267" s="560"/>
      <c r="H267" s="560"/>
      <c r="I267" s="560"/>
      <c r="J267" s="560"/>
      <c r="K267" s="560"/>
      <c r="L267" s="560"/>
    </row>
    <row r="268" customFormat="false" ht="21.95" hidden="false" customHeight="true" outlineLevel="0" collapsed="false">
      <c r="A268" s="821"/>
      <c r="B268" s="822"/>
      <c r="C268" s="821"/>
      <c r="D268" s="751"/>
      <c r="E268" s="159"/>
      <c r="F268" s="159"/>
      <c r="G268" s="159"/>
      <c r="H268" s="159"/>
      <c r="I268" s="159"/>
      <c r="J268" s="159"/>
      <c r="K268" s="159"/>
      <c r="L268" s="159"/>
    </row>
    <row r="269" customFormat="false" ht="21.95" hidden="false" customHeight="true" outlineLevel="0" collapsed="false">
      <c r="A269" s="821"/>
      <c r="B269" s="822"/>
      <c r="C269" s="821"/>
      <c r="D269" s="751"/>
      <c r="E269" s="501"/>
      <c r="F269" s="501"/>
      <c r="G269" s="501"/>
      <c r="H269" s="501"/>
      <c r="I269" s="501"/>
      <c r="J269" s="305"/>
      <c r="K269" s="305"/>
      <c r="L269" s="305"/>
    </row>
    <row r="270" customFormat="false" ht="21.95" hidden="false" customHeight="true" outlineLevel="0" collapsed="false">
      <c r="A270" s="821"/>
      <c r="B270" s="822"/>
      <c r="C270" s="821"/>
      <c r="D270" s="751"/>
      <c r="E270" s="501"/>
      <c r="F270" s="501"/>
      <c r="G270" s="501"/>
      <c r="H270" s="501"/>
      <c r="I270" s="501"/>
      <c r="J270" s="305"/>
      <c r="K270" s="305"/>
      <c r="L270" s="305"/>
    </row>
    <row r="271" customFormat="false" ht="21.95" hidden="false" customHeight="true" outlineLevel="0" collapsed="false">
      <c r="A271" s="821"/>
      <c r="B271" s="822"/>
      <c r="C271" s="821"/>
      <c r="D271" s="751"/>
      <c r="E271" s="501"/>
      <c r="F271" s="501"/>
      <c r="G271" s="501"/>
      <c r="H271" s="501"/>
      <c r="I271" s="501"/>
      <c r="J271" s="305"/>
      <c r="K271" s="305"/>
      <c r="L271" s="305"/>
    </row>
    <row r="272" customFormat="false" ht="21.95" hidden="false" customHeight="true" outlineLevel="0" collapsed="false">
      <c r="A272" s="821"/>
      <c r="B272" s="822"/>
      <c r="C272" s="821"/>
      <c r="D272" s="823"/>
      <c r="E272" s="758"/>
      <c r="F272" s="758"/>
      <c r="G272" s="758"/>
      <c r="H272" s="758"/>
      <c r="I272" s="757"/>
      <c r="J272" s="759"/>
      <c r="K272" s="759"/>
      <c r="L272" s="759"/>
    </row>
    <row r="273" customFormat="false" ht="21.95" hidden="false" customHeight="true" outlineLevel="0" collapsed="false">
      <c r="A273" s="821"/>
      <c r="B273" s="822"/>
      <c r="C273" s="821"/>
      <c r="D273" s="803"/>
      <c r="E273" s="501"/>
      <c r="F273" s="501"/>
      <c r="G273" s="501"/>
      <c r="H273" s="501"/>
      <c r="I273" s="757"/>
      <c r="J273" s="305"/>
      <c r="K273" s="305"/>
      <c r="L273" s="305"/>
    </row>
    <row r="274" customFormat="false" ht="21.95" hidden="false" customHeight="true" outlineLevel="0" collapsed="false">
      <c r="A274" s="824"/>
      <c r="B274" s="825"/>
      <c r="C274" s="824"/>
      <c r="D274" s="826"/>
      <c r="E274" s="761"/>
      <c r="F274" s="761"/>
      <c r="G274" s="761"/>
      <c r="H274" s="761"/>
      <c r="I274" s="757"/>
      <c r="J274" s="762"/>
      <c r="K274" s="762"/>
      <c r="L274" s="762"/>
    </row>
    <row r="275" customFormat="false" ht="21.95" hidden="false" customHeight="true" outlineLevel="0" collapsed="false">
      <c r="A275" s="824"/>
      <c r="B275" s="825"/>
      <c r="C275" s="824"/>
      <c r="D275" s="826"/>
      <c r="E275" s="761"/>
      <c r="F275" s="761"/>
      <c r="G275" s="761"/>
      <c r="H275" s="761"/>
      <c r="I275" s="757"/>
      <c r="J275" s="762"/>
      <c r="K275" s="762"/>
      <c r="L275" s="762"/>
    </row>
    <row r="276" customFormat="false" ht="21.95" hidden="false" customHeight="true" outlineLevel="0" collapsed="false">
      <c r="A276" s="824"/>
      <c r="B276" s="825"/>
      <c r="C276" s="824"/>
      <c r="D276" s="826"/>
      <c r="E276" s="761"/>
      <c r="F276" s="761"/>
      <c r="G276" s="761"/>
      <c r="H276" s="761"/>
      <c r="I276" s="757"/>
      <c r="J276" s="762"/>
      <c r="K276" s="762"/>
      <c r="L276" s="762"/>
    </row>
    <row r="277" customFormat="false" ht="21.95" hidden="false" customHeight="true" outlineLevel="0" collapsed="false">
      <c r="A277" s="827"/>
      <c r="B277" s="827"/>
      <c r="C277" s="827"/>
      <c r="D277" s="804"/>
      <c r="E277" s="302"/>
      <c r="F277" s="302"/>
      <c r="G277" s="302"/>
      <c r="H277" s="302"/>
      <c r="I277" s="302"/>
      <c r="J277" s="172"/>
      <c r="K277" s="172"/>
      <c r="L277" s="172"/>
    </row>
    <row r="278" customFormat="false" ht="21.95" hidden="false" customHeight="true" outlineLevel="0" collapsed="false">
      <c r="A278" s="566"/>
      <c r="B278" s="566"/>
      <c r="C278" s="566"/>
      <c r="D278" s="805"/>
      <c r="E278" s="306"/>
      <c r="F278" s="306"/>
      <c r="G278" s="306"/>
      <c r="H278" s="306"/>
      <c r="I278" s="306"/>
      <c r="J278" s="176"/>
      <c r="K278" s="176"/>
      <c r="L278" s="176"/>
    </row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</sheetData>
  <autoFilter ref="B1:B292"/>
  <mergeCells count="10">
    <mergeCell ref="B1:D1"/>
    <mergeCell ref="J1:L1"/>
    <mergeCell ref="B2:D2"/>
    <mergeCell ref="J2:L2"/>
    <mergeCell ref="B3:D3"/>
    <mergeCell ref="J3:L3"/>
    <mergeCell ref="B5:B6"/>
    <mergeCell ref="C5:C6"/>
    <mergeCell ref="E5:G5"/>
    <mergeCell ref="J5:L5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93"/>
  <sheetViews>
    <sheetView showFormulas="false" showGridLines="true" showRowColHeaders="true" showZeros="true" rightToLeft="true" tabSelected="false" showOutlineSymbols="true" defaultGridColor="true" view="normal" topLeftCell="A259" colorId="64" zoomScale="85" zoomScaleNormal="85" zoomScalePageLayoutView="100" workbookViewId="0">
      <selection pane="topLeft" activeCell="A286" activeCellId="0" sqref="A286"/>
    </sheetView>
  </sheetViews>
  <sheetFormatPr defaultColWidth="8.9921875" defaultRowHeight="18" zeroHeight="false" outlineLevelRow="0" outlineLevelCol="0"/>
  <cols>
    <col collapsed="false" customWidth="true" hidden="false" outlineLevel="0" max="1" min="1" style="828" width="16.37"/>
    <col collapsed="false" customWidth="true" hidden="false" outlineLevel="0" max="2" min="2" style="828" width="56.74"/>
    <col collapsed="false" customWidth="true" hidden="false" outlineLevel="0" max="3" min="3" style="828" width="8.62"/>
    <col collapsed="false" customWidth="true" hidden="false" outlineLevel="0" max="4" min="4" style="829" width="18.87"/>
    <col collapsed="false" customWidth="true" hidden="false" outlineLevel="0" max="5" min="5" style="830" width="23.37"/>
    <col collapsed="false" customWidth="true" hidden="false" outlineLevel="0" max="6" min="6" style="830" width="9.49"/>
    <col collapsed="false" customWidth="true" hidden="false" outlineLevel="0" max="7" min="7" style="830" width="16.75"/>
    <col collapsed="false" customWidth="true" hidden="false" outlineLevel="0" max="8" min="8" style="830" width="24.25"/>
    <col collapsed="false" customWidth="true" hidden="false" outlineLevel="0" max="9" min="9" style="830" width="0.87"/>
    <col collapsed="false" customWidth="true" hidden="false" outlineLevel="0" max="10" min="10" style="831" width="17.37"/>
    <col collapsed="false" customWidth="true" hidden="false" outlineLevel="0" max="11" min="11" style="831" width="17.24"/>
    <col collapsed="false" customWidth="true" hidden="false" outlineLevel="0" max="12" min="12" style="831" width="21.99"/>
    <col collapsed="false" customWidth="false" hidden="false" outlineLevel="0" max="257" min="13" style="828" width="8.99"/>
  </cols>
  <sheetData>
    <row r="1" s="657" customFormat="true" ht="20.1" hidden="false" customHeight="true" outlineLevel="0" collapsed="false">
      <c r="B1" s="832" t="str">
        <f aca="false">'فرم خام14'!B1:D1</f>
        <v>نام واحد مورد رسیدگی : شرکت کاوشگران روی زنجان (سهامی خاص)</v>
      </c>
      <c r="C1" s="832"/>
      <c r="D1" s="832"/>
      <c r="F1" s="833"/>
      <c r="G1" s="834"/>
      <c r="H1" s="834"/>
      <c r="I1" s="834"/>
      <c r="J1" s="807" t="s">
        <v>75</v>
      </c>
      <c r="K1" s="807"/>
      <c r="L1" s="807"/>
    </row>
    <row r="2" s="657" customFormat="true" ht="20.1" hidden="false" customHeight="true" outlineLevel="0" collapsed="false">
      <c r="B2" s="772" t="s">
        <v>794</v>
      </c>
      <c r="C2" s="772"/>
      <c r="D2" s="772"/>
      <c r="F2" s="833"/>
      <c r="G2" s="834"/>
      <c r="H2" s="834"/>
      <c r="I2" s="834"/>
      <c r="J2" s="807" t="s">
        <v>77</v>
      </c>
      <c r="K2" s="807"/>
      <c r="L2" s="807"/>
    </row>
    <row r="3" s="657" customFormat="true" ht="20.1" hidden="false" customHeight="true" outlineLevel="0" collapsed="false">
      <c r="B3" s="832" t="str">
        <f aca="false">'فرم خام14'!B3:D3</f>
        <v>دوره مالی مورد رسیدگی :  30 / اسفند / 1399</v>
      </c>
      <c r="C3" s="832"/>
      <c r="D3" s="832"/>
      <c r="F3" s="833"/>
      <c r="G3" s="834"/>
      <c r="H3" s="834"/>
      <c r="I3" s="834"/>
      <c r="J3" s="807" t="s">
        <v>78</v>
      </c>
      <c r="K3" s="807"/>
      <c r="L3" s="807"/>
    </row>
    <row r="4" s="657" customFormat="true" ht="21.75" hidden="false" customHeight="false" outlineLevel="0" collapsed="false">
      <c r="D4" s="834"/>
      <c r="E4" s="834"/>
      <c r="F4" s="834"/>
      <c r="G4" s="834"/>
      <c r="H4" s="834"/>
      <c r="I4" s="834"/>
      <c r="J4" s="835"/>
      <c r="K4" s="835"/>
      <c r="L4" s="835"/>
    </row>
    <row r="5" s="657" customFormat="true" ht="24.75" hidden="false" customHeight="true" outlineLevel="0" collapsed="false">
      <c r="A5" s="128" t="s">
        <v>3</v>
      </c>
      <c r="B5" s="128" t="s">
        <v>4</v>
      </c>
      <c r="C5" s="129" t="s">
        <v>5</v>
      </c>
      <c r="D5" s="737" t="s">
        <v>6</v>
      </c>
      <c r="E5" s="738" t="s">
        <v>7</v>
      </c>
      <c r="F5" s="738"/>
      <c r="G5" s="738"/>
      <c r="H5" s="128" t="s">
        <v>8</v>
      </c>
      <c r="J5" s="658" t="str">
        <f aca="false">'فرم خام14'!J5:L5</f>
        <v>ارقام مقایسه ای 1398/12/29</v>
      </c>
      <c r="K5" s="658"/>
      <c r="L5" s="658"/>
    </row>
    <row r="6" s="657" customFormat="true" ht="24.75" hidden="false" customHeight="true" outlineLevel="0" collapsed="false">
      <c r="A6" s="134" t="s">
        <v>489</v>
      </c>
      <c r="B6" s="128"/>
      <c r="C6" s="129"/>
      <c r="D6" s="739" t="s">
        <v>10</v>
      </c>
      <c r="E6" s="737" t="s">
        <v>11</v>
      </c>
      <c r="F6" s="131" t="s">
        <v>5</v>
      </c>
      <c r="G6" s="737" t="s">
        <v>12</v>
      </c>
      <c r="H6" s="836" t="s">
        <v>27</v>
      </c>
      <c r="J6" s="658" t="s">
        <v>80</v>
      </c>
      <c r="K6" s="131" t="s">
        <v>15</v>
      </c>
      <c r="L6" s="660" t="s">
        <v>81</v>
      </c>
    </row>
    <row r="7" s="844" customFormat="true" ht="21.95" hidden="false" customHeight="true" outlineLevel="0" collapsed="false">
      <c r="A7" s="837"/>
      <c r="B7" s="838"/>
      <c r="C7" s="839"/>
      <c r="D7" s="840"/>
      <c r="E7" s="841"/>
      <c r="F7" s="841"/>
      <c r="G7" s="841"/>
      <c r="H7" s="841"/>
      <c r="I7" s="842"/>
      <c r="J7" s="843"/>
      <c r="K7" s="843"/>
      <c r="L7" s="843"/>
    </row>
    <row r="8" s="844" customFormat="true" ht="21.95" hidden="false" customHeight="true" outlineLevel="0" collapsed="false">
      <c r="A8" s="845" t="n">
        <v>130170001</v>
      </c>
      <c r="B8" s="846" t="s">
        <v>795</v>
      </c>
      <c r="C8" s="847"/>
      <c r="D8" s="848" t="n">
        <v>81165000</v>
      </c>
      <c r="E8" s="801" t="n">
        <v>81165000</v>
      </c>
      <c r="F8" s="849" t="n">
        <v>3055</v>
      </c>
      <c r="G8" s="801"/>
      <c r="H8" s="801" t="n">
        <f aca="false">D8+G8-E8</f>
        <v>0</v>
      </c>
      <c r="I8" s="842"/>
      <c r="J8" s="850"/>
      <c r="K8" s="204"/>
      <c r="L8" s="204" t="n">
        <f aca="false">J8+K8</f>
        <v>0</v>
      </c>
    </row>
    <row r="9" s="844" customFormat="true" ht="21.95" hidden="false" customHeight="true" outlineLevel="0" collapsed="false">
      <c r="A9" s="845" t="n">
        <v>130170005</v>
      </c>
      <c r="B9" s="846" t="s">
        <v>796</v>
      </c>
      <c r="C9" s="851"/>
      <c r="D9" s="848" t="n">
        <v>1013770000</v>
      </c>
      <c r="E9" s="202"/>
      <c r="F9" s="202"/>
      <c r="G9" s="202"/>
      <c r="H9" s="801" t="n">
        <f aca="false">D9+G9-E9</f>
        <v>1013770000</v>
      </c>
      <c r="I9" s="202" t="n">
        <f aca="false">'حسابهای پرداختنی تجاری'!I76</f>
        <v>0</v>
      </c>
      <c r="J9" s="850"/>
      <c r="K9" s="202"/>
      <c r="L9" s="204" t="n">
        <f aca="false">J9+K9</f>
        <v>0</v>
      </c>
    </row>
    <row r="10" s="844" customFormat="true" ht="21.95" hidden="false" customHeight="true" outlineLevel="0" collapsed="false">
      <c r="A10" s="845" t="n">
        <v>130170006</v>
      </c>
      <c r="B10" s="846" t="s">
        <v>797</v>
      </c>
      <c r="C10" s="851"/>
      <c r="D10" s="848" t="n">
        <v>7850376200</v>
      </c>
      <c r="E10" s="202"/>
      <c r="F10" s="202"/>
      <c r="G10" s="202"/>
      <c r="H10" s="801" t="n">
        <f aca="false">D10+G10-E10</f>
        <v>7850376200</v>
      </c>
      <c r="I10" s="202"/>
      <c r="J10" s="850"/>
      <c r="K10" s="202"/>
      <c r="L10" s="204"/>
    </row>
    <row r="11" s="844" customFormat="true" ht="21" hidden="false" customHeight="true" outlineLevel="0" collapsed="false">
      <c r="A11" s="845" t="n">
        <v>130170012</v>
      </c>
      <c r="B11" s="846" t="s">
        <v>798</v>
      </c>
      <c r="C11" s="851"/>
      <c r="D11" s="848" t="n">
        <v>13000000</v>
      </c>
      <c r="E11" s="202" t="n">
        <v>13000000</v>
      </c>
      <c r="F11" s="202" t="n">
        <v>3055</v>
      </c>
      <c r="G11" s="202"/>
      <c r="H11" s="801" t="n">
        <f aca="false">D11+G11-E11</f>
        <v>0</v>
      </c>
      <c r="I11" s="202"/>
      <c r="J11" s="850"/>
      <c r="K11" s="202"/>
      <c r="L11" s="204" t="n">
        <f aca="false">J11+K11</f>
        <v>0</v>
      </c>
    </row>
    <row r="12" s="844" customFormat="true" ht="21.95" hidden="false" customHeight="true" outlineLevel="0" collapsed="false">
      <c r="A12" s="845" t="n">
        <v>130170015</v>
      </c>
      <c r="B12" s="846" t="s">
        <v>799</v>
      </c>
      <c r="C12" s="851"/>
      <c r="D12" s="848" t="n">
        <v>161660000</v>
      </c>
      <c r="E12" s="202" t="n">
        <v>161660000</v>
      </c>
      <c r="F12" s="213" t="n">
        <v>3055</v>
      </c>
      <c r="G12" s="202"/>
      <c r="H12" s="801" t="n">
        <f aca="false">D12+G12-E12</f>
        <v>0</v>
      </c>
      <c r="I12" s="219"/>
      <c r="J12" s="850"/>
      <c r="K12" s="216"/>
      <c r="L12" s="204" t="n">
        <f aca="false">J12+K12</f>
        <v>0</v>
      </c>
    </row>
    <row r="13" s="844" customFormat="true" ht="21.95" hidden="false" customHeight="true" outlineLevel="0" collapsed="false">
      <c r="A13" s="845" t="n">
        <v>130170017</v>
      </c>
      <c r="B13" s="846" t="s">
        <v>800</v>
      </c>
      <c r="C13" s="852"/>
      <c r="D13" s="848" t="n">
        <v>780076000</v>
      </c>
      <c r="E13" s="814" t="n">
        <v>780076000</v>
      </c>
      <c r="F13" s="814" t="n">
        <v>3055</v>
      </c>
      <c r="G13" s="814"/>
      <c r="H13" s="801" t="n">
        <f aca="false">D13+G13-E13</f>
        <v>0</v>
      </c>
      <c r="I13" s="853"/>
      <c r="J13" s="850"/>
      <c r="K13" s="853"/>
      <c r="L13" s="204" t="n">
        <f aca="false">J13+K13</f>
        <v>0</v>
      </c>
    </row>
    <row r="14" s="844" customFormat="true" ht="21.95" hidden="false" customHeight="true" outlineLevel="0" collapsed="false">
      <c r="A14" s="845" t="n">
        <v>130170018</v>
      </c>
      <c r="B14" s="846" t="s">
        <v>801</v>
      </c>
      <c r="C14" s="852"/>
      <c r="D14" s="848" t="n">
        <v>4345868060</v>
      </c>
      <c r="E14" s="202" t="n">
        <v>4345868060</v>
      </c>
      <c r="F14" s="202" t="n">
        <v>3055</v>
      </c>
      <c r="G14" s="202"/>
      <c r="H14" s="801" t="n">
        <f aca="false">D14+G14-E14</f>
        <v>0</v>
      </c>
      <c r="I14" s="219"/>
      <c r="J14" s="850"/>
      <c r="K14" s="202"/>
      <c r="L14" s="204" t="n">
        <f aca="false">J14+K14</f>
        <v>0</v>
      </c>
    </row>
    <row r="15" s="844" customFormat="true" ht="21.95" hidden="false" customHeight="true" outlineLevel="0" collapsed="false">
      <c r="A15" s="845" t="n">
        <v>130170020</v>
      </c>
      <c r="B15" s="846" t="s">
        <v>802</v>
      </c>
      <c r="C15" s="852"/>
      <c r="D15" s="848" t="n">
        <v>6807625000</v>
      </c>
      <c r="E15" s="202" t="n">
        <v>6807625000</v>
      </c>
      <c r="F15" s="202" t="n">
        <v>3010</v>
      </c>
      <c r="G15" s="202"/>
      <c r="H15" s="801" t="n">
        <f aca="false">D15+G15-E15</f>
        <v>0</v>
      </c>
      <c r="I15" s="219"/>
      <c r="J15" s="850"/>
      <c r="K15" s="202"/>
      <c r="L15" s="204" t="n">
        <f aca="false">J15+K15</f>
        <v>0</v>
      </c>
    </row>
    <row r="16" s="844" customFormat="true" ht="21.95" hidden="false" customHeight="true" outlineLevel="0" collapsed="false">
      <c r="A16" s="845" t="n">
        <v>130170023</v>
      </c>
      <c r="B16" s="846" t="s">
        <v>803</v>
      </c>
      <c r="C16" s="852"/>
      <c r="D16" s="848" t="n">
        <v>78620360</v>
      </c>
      <c r="E16" s="216"/>
      <c r="F16" s="216"/>
      <c r="G16" s="216"/>
      <c r="H16" s="801" t="n">
        <f aca="false">D16+G16-E16</f>
        <v>78620360</v>
      </c>
      <c r="I16" s="219"/>
      <c r="J16" s="850"/>
      <c r="K16" s="216"/>
      <c r="L16" s="204" t="n">
        <f aca="false">J16+K16</f>
        <v>0</v>
      </c>
    </row>
    <row r="17" s="844" customFormat="true" ht="21.95" hidden="false" customHeight="true" outlineLevel="0" collapsed="false">
      <c r="A17" s="845" t="n">
        <v>130170025</v>
      </c>
      <c r="B17" s="846" t="s">
        <v>804</v>
      </c>
      <c r="C17" s="852"/>
      <c r="D17" s="848" t="n">
        <v>88611550</v>
      </c>
      <c r="E17" s="216" t="n">
        <v>88611550</v>
      </c>
      <c r="F17" s="216" t="n">
        <v>3055</v>
      </c>
      <c r="G17" s="216"/>
      <c r="H17" s="801" t="n">
        <f aca="false">D17+G17-E17</f>
        <v>0</v>
      </c>
      <c r="I17" s="219"/>
      <c r="J17" s="850"/>
      <c r="K17" s="216"/>
      <c r="L17" s="204" t="n">
        <f aca="false">J17+K17</f>
        <v>0</v>
      </c>
    </row>
    <row r="18" s="844" customFormat="true" ht="21.95" hidden="false" customHeight="true" outlineLevel="0" collapsed="false">
      <c r="A18" s="845" t="n">
        <v>130170057</v>
      </c>
      <c r="B18" s="846" t="s">
        <v>805</v>
      </c>
      <c r="C18" s="852"/>
      <c r="D18" s="848" t="n">
        <v>439800000</v>
      </c>
      <c r="E18" s="216" t="n">
        <v>439800000</v>
      </c>
      <c r="F18" s="216" t="n">
        <v>3055</v>
      </c>
      <c r="G18" s="216"/>
      <c r="H18" s="801" t="n">
        <f aca="false">D18+G18-E18</f>
        <v>0</v>
      </c>
      <c r="I18" s="219"/>
      <c r="J18" s="850"/>
      <c r="K18" s="216"/>
      <c r="L18" s="204" t="n">
        <f aca="false">J18+K18</f>
        <v>0</v>
      </c>
    </row>
    <row r="19" s="844" customFormat="true" ht="21.95" hidden="false" customHeight="true" outlineLevel="0" collapsed="false">
      <c r="A19" s="845" t="n">
        <v>130170067</v>
      </c>
      <c r="B19" s="846" t="s">
        <v>806</v>
      </c>
      <c r="C19" s="852"/>
      <c r="D19" s="848" t="n">
        <v>126040300</v>
      </c>
      <c r="E19" s="216"/>
      <c r="F19" s="216"/>
      <c r="G19" s="216"/>
      <c r="H19" s="801" t="n">
        <f aca="false">D19+G19-E19</f>
        <v>126040300</v>
      </c>
      <c r="I19" s="219"/>
      <c r="J19" s="850"/>
      <c r="K19" s="216"/>
      <c r="L19" s="204" t="n">
        <f aca="false">J19+K19</f>
        <v>0</v>
      </c>
    </row>
    <row r="20" s="844" customFormat="true" ht="21.95" hidden="false" customHeight="true" outlineLevel="0" collapsed="false">
      <c r="A20" s="845" t="n">
        <v>130170070</v>
      </c>
      <c r="B20" s="846" t="s">
        <v>807</v>
      </c>
      <c r="C20" s="852"/>
      <c r="D20" s="848" t="n">
        <v>4061000</v>
      </c>
      <c r="E20" s="216" t="n">
        <v>4061000</v>
      </c>
      <c r="F20" s="216"/>
      <c r="G20" s="216"/>
      <c r="H20" s="801" t="n">
        <f aca="false">D20+G20-E20</f>
        <v>0</v>
      </c>
      <c r="I20" s="219"/>
      <c r="J20" s="850"/>
      <c r="K20" s="216"/>
      <c r="L20" s="204" t="n">
        <f aca="false">J20+K20</f>
        <v>0</v>
      </c>
    </row>
    <row r="21" s="844" customFormat="true" ht="21.95" hidden="false" customHeight="true" outlineLevel="0" collapsed="false">
      <c r="A21" s="845" t="n">
        <v>130170072</v>
      </c>
      <c r="B21" s="846" t="s">
        <v>808</v>
      </c>
      <c r="C21" s="852"/>
      <c r="D21" s="848" t="n">
        <v>481273200</v>
      </c>
      <c r="E21" s="216"/>
      <c r="F21" s="216"/>
      <c r="G21" s="216"/>
      <c r="H21" s="801" t="n">
        <f aca="false">D21+G21-E21</f>
        <v>481273200</v>
      </c>
      <c r="I21" s="219"/>
      <c r="J21" s="850"/>
      <c r="K21" s="216"/>
      <c r="L21" s="204" t="n">
        <f aca="false">J21+K21</f>
        <v>0</v>
      </c>
    </row>
    <row r="22" s="844" customFormat="true" ht="21.95" hidden="false" customHeight="true" outlineLevel="0" collapsed="false">
      <c r="A22" s="845" t="n">
        <v>130170082</v>
      </c>
      <c r="B22" s="846" t="s">
        <v>809</v>
      </c>
      <c r="C22" s="852"/>
      <c r="D22" s="848" t="n">
        <v>1040037800</v>
      </c>
      <c r="E22" s="216" t="n">
        <v>1040037800</v>
      </c>
      <c r="F22" s="216" t="n">
        <v>3055</v>
      </c>
      <c r="G22" s="216"/>
      <c r="H22" s="801" t="n">
        <f aca="false">D22+G22-E22</f>
        <v>0</v>
      </c>
      <c r="I22" s="219"/>
      <c r="J22" s="850"/>
      <c r="K22" s="216"/>
      <c r="L22" s="204" t="n">
        <f aca="false">J22+K22</f>
        <v>0</v>
      </c>
    </row>
    <row r="23" s="844" customFormat="true" ht="21.95" hidden="false" customHeight="true" outlineLevel="0" collapsed="false">
      <c r="A23" s="845" t="n">
        <v>130170087</v>
      </c>
      <c r="B23" s="846" t="s">
        <v>360</v>
      </c>
      <c r="C23" s="852"/>
      <c r="D23" s="848" t="n">
        <v>80000000</v>
      </c>
      <c r="E23" s="216"/>
      <c r="F23" s="216"/>
      <c r="G23" s="216"/>
      <c r="H23" s="801" t="n">
        <f aca="false">D23+G23-E23</f>
        <v>80000000</v>
      </c>
      <c r="I23" s="219"/>
      <c r="J23" s="850"/>
      <c r="K23" s="216"/>
      <c r="L23" s="204" t="n">
        <f aca="false">J23+K23</f>
        <v>0</v>
      </c>
    </row>
    <row r="24" s="844" customFormat="true" ht="21.95" hidden="false" customHeight="true" outlineLevel="0" collapsed="false">
      <c r="A24" s="845" t="n">
        <v>130170111</v>
      </c>
      <c r="B24" s="846" t="s">
        <v>810</v>
      </c>
      <c r="C24" s="852"/>
      <c r="D24" s="848" t="n">
        <v>60000000</v>
      </c>
      <c r="E24" s="216"/>
      <c r="F24" s="216"/>
      <c r="G24" s="216"/>
      <c r="H24" s="801" t="n">
        <f aca="false">D24+G24-E24</f>
        <v>60000000</v>
      </c>
      <c r="I24" s="219"/>
      <c r="J24" s="850"/>
      <c r="K24" s="216"/>
      <c r="L24" s="204" t="n">
        <f aca="false">J24+K24</f>
        <v>0</v>
      </c>
    </row>
    <row r="25" s="844" customFormat="true" ht="21.95" hidden="false" customHeight="true" outlineLevel="0" collapsed="false">
      <c r="A25" s="845" t="n">
        <v>130170122</v>
      </c>
      <c r="B25" s="846" t="s">
        <v>811</v>
      </c>
      <c r="C25" s="852"/>
      <c r="D25" s="848" t="n">
        <v>449480000</v>
      </c>
      <c r="E25" s="216"/>
      <c r="F25" s="216"/>
      <c r="G25" s="216"/>
      <c r="H25" s="801" t="n">
        <f aca="false">D25+G25-E25</f>
        <v>449480000</v>
      </c>
      <c r="I25" s="219"/>
      <c r="J25" s="850"/>
      <c r="K25" s="216"/>
      <c r="L25" s="204" t="n">
        <f aca="false">J25+K25</f>
        <v>0</v>
      </c>
    </row>
    <row r="26" s="844" customFormat="true" ht="21.95" hidden="false" customHeight="true" outlineLevel="0" collapsed="false">
      <c r="A26" s="845" t="n">
        <v>130170130</v>
      </c>
      <c r="B26" s="846" t="s">
        <v>812</v>
      </c>
      <c r="C26" s="852"/>
      <c r="D26" s="848" t="n">
        <v>60912015</v>
      </c>
      <c r="E26" s="216"/>
      <c r="F26" s="216"/>
      <c r="G26" s="216"/>
      <c r="H26" s="801" t="n">
        <f aca="false">D26+G26-E26</f>
        <v>60912015</v>
      </c>
      <c r="I26" s="219"/>
      <c r="J26" s="850"/>
      <c r="K26" s="216"/>
      <c r="L26" s="204" t="n">
        <f aca="false">J26+K26</f>
        <v>0</v>
      </c>
    </row>
    <row r="27" s="844" customFormat="true" ht="21.95" hidden="false" customHeight="true" outlineLevel="0" collapsed="false">
      <c r="A27" s="845" t="n">
        <v>130170138</v>
      </c>
      <c r="B27" s="846" t="s">
        <v>813</v>
      </c>
      <c r="C27" s="852"/>
      <c r="D27" s="848" t="n">
        <v>1537240000</v>
      </c>
      <c r="E27" s="216"/>
      <c r="F27" s="216"/>
      <c r="G27" s="216"/>
      <c r="H27" s="801" t="n">
        <f aca="false">D27+G27-E27</f>
        <v>1537240000</v>
      </c>
      <c r="I27" s="219"/>
      <c r="J27" s="850"/>
      <c r="K27" s="216"/>
      <c r="L27" s="204" t="n">
        <f aca="false">J27+K27</f>
        <v>0</v>
      </c>
    </row>
    <row r="28" s="844" customFormat="true" ht="21.95" hidden="false" customHeight="true" outlineLevel="0" collapsed="false">
      <c r="A28" s="845" t="n">
        <v>130170140</v>
      </c>
      <c r="B28" s="846" t="s">
        <v>814</v>
      </c>
      <c r="C28" s="852"/>
      <c r="D28" s="848" t="n">
        <v>89772500</v>
      </c>
      <c r="E28" s="216"/>
      <c r="F28" s="216"/>
      <c r="G28" s="216"/>
      <c r="H28" s="801" t="n">
        <f aca="false">D28+G28-E28</f>
        <v>89772500</v>
      </c>
      <c r="I28" s="219"/>
      <c r="J28" s="850"/>
      <c r="K28" s="216"/>
      <c r="L28" s="204" t="n">
        <f aca="false">J28+K28</f>
        <v>0</v>
      </c>
    </row>
    <row r="29" s="844" customFormat="true" ht="21.95" hidden="false" customHeight="true" outlineLevel="0" collapsed="false">
      <c r="A29" s="845" t="n">
        <v>130170141</v>
      </c>
      <c r="B29" s="846" t="s">
        <v>815</v>
      </c>
      <c r="C29" s="852"/>
      <c r="D29" s="848" t="n">
        <v>4300000</v>
      </c>
      <c r="E29" s="216"/>
      <c r="F29" s="216"/>
      <c r="G29" s="216"/>
      <c r="H29" s="801" t="n">
        <f aca="false">D29+G29-E29</f>
        <v>4300000</v>
      </c>
      <c r="I29" s="219"/>
      <c r="J29" s="850"/>
      <c r="K29" s="216"/>
      <c r="L29" s="204" t="n">
        <f aca="false">J29+K29</f>
        <v>0</v>
      </c>
    </row>
    <row r="30" s="844" customFormat="true" ht="21.95" hidden="false" customHeight="true" outlineLevel="0" collapsed="false">
      <c r="A30" s="845" t="n">
        <v>130170174</v>
      </c>
      <c r="B30" s="846" t="s">
        <v>816</v>
      </c>
      <c r="C30" s="852"/>
      <c r="D30" s="848" t="n">
        <v>96435071779</v>
      </c>
      <c r="E30" s="216" t="n">
        <v>96435071779</v>
      </c>
      <c r="F30" s="672" t="n">
        <v>4570</v>
      </c>
      <c r="G30" s="216"/>
      <c r="H30" s="801" t="n">
        <f aca="false">D30+G30-E30</f>
        <v>0</v>
      </c>
      <c r="I30" s="219"/>
      <c r="J30" s="850"/>
      <c r="K30" s="216"/>
      <c r="L30" s="204" t="n">
        <f aca="false">J30+K30</f>
        <v>0</v>
      </c>
    </row>
    <row r="31" s="844" customFormat="true" ht="21.95" hidden="false" customHeight="true" outlineLevel="0" collapsed="false">
      <c r="A31" s="845" t="n">
        <v>130170180</v>
      </c>
      <c r="B31" s="846" t="s">
        <v>817</v>
      </c>
      <c r="C31" s="852"/>
      <c r="D31" s="848" t="n">
        <v>2532018000</v>
      </c>
      <c r="E31" s="216"/>
      <c r="F31" s="216"/>
      <c r="G31" s="216"/>
      <c r="H31" s="801" t="n">
        <f aca="false">D31+G31-E31</f>
        <v>2532018000</v>
      </c>
      <c r="I31" s="219"/>
      <c r="J31" s="850"/>
      <c r="K31" s="216"/>
      <c r="L31" s="204" t="n">
        <f aca="false">J31+K31</f>
        <v>0</v>
      </c>
    </row>
    <row r="32" s="844" customFormat="true" ht="21.95" hidden="false" customHeight="true" outlineLevel="0" collapsed="false">
      <c r="A32" s="845" t="n">
        <v>130170184</v>
      </c>
      <c r="B32" s="846" t="s">
        <v>818</v>
      </c>
      <c r="C32" s="852"/>
      <c r="D32" s="848" t="n">
        <v>5892708050</v>
      </c>
      <c r="E32" s="216"/>
      <c r="F32" s="216" t="n">
        <v>3055</v>
      </c>
      <c r="G32" s="524" t="n">
        <v>1262213600</v>
      </c>
      <c r="H32" s="801" t="n">
        <f aca="false">D32+G32-E32</f>
        <v>7154921650</v>
      </c>
      <c r="I32" s="219"/>
      <c r="J32" s="850"/>
      <c r="K32" s="216"/>
      <c r="L32" s="204" t="n">
        <f aca="false">J32+K32</f>
        <v>0</v>
      </c>
    </row>
    <row r="33" s="844" customFormat="true" ht="21.95" hidden="false" customHeight="true" outlineLevel="0" collapsed="false">
      <c r="A33" s="845" t="n">
        <v>130170185</v>
      </c>
      <c r="B33" s="846" t="s">
        <v>819</v>
      </c>
      <c r="C33" s="852"/>
      <c r="D33" s="848" t="n">
        <v>1865480800</v>
      </c>
      <c r="E33" s="216" t="n">
        <v>1865480800</v>
      </c>
      <c r="F33" s="216" t="n">
        <v>3010</v>
      </c>
      <c r="G33" s="216"/>
      <c r="H33" s="801" t="n">
        <f aca="false">D33+G33-E33</f>
        <v>0</v>
      </c>
      <c r="I33" s="219"/>
      <c r="J33" s="850"/>
      <c r="K33" s="216"/>
      <c r="L33" s="204" t="n">
        <f aca="false">J33+K33</f>
        <v>0</v>
      </c>
    </row>
    <row r="34" s="844" customFormat="true" ht="21.95" hidden="false" customHeight="true" outlineLevel="0" collapsed="false">
      <c r="A34" s="845" t="n">
        <v>130170197</v>
      </c>
      <c r="B34" s="846" t="s">
        <v>820</v>
      </c>
      <c r="C34" s="852"/>
      <c r="D34" s="848" t="n">
        <v>298362915</v>
      </c>
      <c r="E34" s="216"/>
      <c r="F34" s="216"/>
      <c r="G34" s="216"/>
      <c r="H34" s="801" t="n">
        <f aca="false">D34+G34-E34</f>
        <v>298362915</v>
      </c>
      <c r="I34" s="219"/>
      <c r="J34" s="850"/>
      <c r="K34" s="216"/>
      <c r="L34" s="204" t="n">
        <f aca="false">J34+K34</f>
        <v>0</v>
      </c>
    </row>
    <row r="35" s="844" customFormat="true" ht="21.95" hidden="false" customHeight="true" outlineLevel="0" collapsed="false">
      <c r="A35" s="845" t="n">
        <v>130170200</v>
      </c>
      <c r="B35" s="846" t="s">
        <v>821</v>
      </c>
      <c r="C35" s="852"/>
      <c r="D35" s="848" t="n">
        <v>-194500000</v>
      </c>
      <c r="E35" s="216"/>
      <c r="F35" s="216" t="n">
        <v>4570</v>
      </c>
      <c r="G35" s="216" t="n">
        <v>194500000</v>
      </c>
      <c r="H35" s="801" t="n">
        <f aca="false">D35+G35-E35</f>
        <v>0</v>
      </c>
      <c r="I35" s="219"/>
      <c r="J35" s="850"/>
      <c r="K35" s="216"/>
      <c r="L35" s="204" t="n">
        <f aca="false">J35+K35</f>
        <v>0</v>
      </c>
    </row>
    <row r="36" s="844" customFormat="true" ht="21.95" hidden="false" customHeight="true" outlineLevel="0" collapsed="false">
      <c r="A36" s="845" t="n">
        <v>130170207</v>
      </c>
      <c r="B36" s="846" t="s">
        <v>822</v>
      </c>
      <c r="C36" s="852"/>
      <c r="D36" s="848" t="n">
        <v>167389300</v>
      </c>
      <c r="E36" s="216"/>
      <c r="F36" s="216"/>
      <c r="G36" s="216"/>
      <c r="H36" s="801" t="n">
        <f aca="false">D36+G36-E36</f>
        <v>167389300</v>
      </c>
      <c r="I36" s="219"/>
      <c r="J36" s="850"/>
      <c r="K36" s="216"/>
      <c r="L36" s="204" t="n">
        <f aca="false">J36+K36</f>
        <v>0</v>
      </c>
    </row>
    <row r="37" s="844" customFormat="true" ht="21.95" hidden="false" customHeight="true" outlineLevel="0" collapsed="false">
      <c r="A37" s="845" t="n">
        <v>130170234</v>
      </c>
      <c r="B37" s="846" t="s">
        <v>823</v>
      </c>
      <c r="C37" s="852"/>
      <c r="D37" s="848" t="n">
        <v>5802343</v>
      </c>
      <c r="E37" s="216"/>
      <c r="F37" s="216"/>
      <c r="G37" s="216"/>
      <c r="H37" s="801" t="n">
        <f aca="false">D37+G37-E37</f>
        <v>5802343</v>
      </c>
      <c r="I37" s="219"/>
      <c r="J37" s="850"/>
      <c r="K37" s="216"/>
      <c r="L37" s="204" t="n">
        <f aca="false">J37+K37</f>
        <v>0</v>
      </c>
    </row>
    <row r="38" s="844" customFormat="true" ht="21.95" hidden="false" customHeight="true" outlineLevel="0" collapsed="false">
      <c r="A38" s="845" t="n">
        <v>130170237</v>
      </c>
      <c r="B38" s="846" t="s">
        <v>824</v>
      </c>
      <c r="C38" s="852"/>
      <c r="D38" s="848" t="n">
        <v>978623800</v>
      </c>
      <c r="E38" s="216"/>
      <c r="F38" s="216"/>
      <c r="G38" s="216"/>
      <c r="H38" s="801" t="n">
        <f aca="false">D38+G38-E38</f>
        <v>978623800</v>
      </c>
      <c r="I38" s="219"/>
      <c r="J38" s="850"/>
      <c r="K38" s="216"/>
      <c r="L38" s="204" t="n">
        <f aca="false">J38+K38</f>
        <v>0</v>
      </c>
    </row>
    <row r="39" s="844" customFormat="true" ht="21.95" hidden="false" customHeight="true" outlineLevel="0" collapsed="false">
      <c r="A39" s="845" t="n">
        <v>130170249</v>
      </c>
      <c r="B39" s="846" t="s">
        <v>825</v>
      </c>
      <c r="C39" s="852"/>
      <c r="D39" s="848" t="n">
        <v>2764875000</v>
      </c>
      <c r="E39" s="216"/>
      <c r="F39" s="216"/>
      <c r="G39" s="216"/>
      <c r="H39" s="801" t="n">
        <f aca="false">D39+G39-E39</f>
        <v>2764875000</v>
      </c>
      <c r="I39" s="219"/>
      <c r="J39" s="850"/>
      <c r="K39" s="216"/>
      <c r="L39" s="204" t="n">
        <f aca="false">J39+K39</f>
        <v>0</v>
      </c>
    </row>
    <row r="40" s="844" customFormat="true" ht="21.95" hidden="false" customHeight="true" outlineLevel="0" collapsed="false">
      <c r="A40" s="845" t="n">
        <v>130170250</v>
      </c>
      <c r="B40" s="846" t="s">
        <v>826</v>
      </c>
      <c r="C40" s="852"/>
      <c r="D40" s="848" t="n">
        <v>180900000</v>
      </c>
      <c r="E40" s="216"/>
      <c r="F40" s="216"/>
      <c r="G40" s="216"/>
      <c r="H40" s="801" t="n">
        <f aca="false">D40+G40-E40</f>
        <v>180900000</v>
      </c>
      <c r="I40" s="219"/>
      <c r="J40" s="850"/>
      <c r="K40" s="216"/>
      <c r="L40" s="204" t="n">
        <f aca="false">J40+K40</f>
        <v>0</v>
      </c>
    </row>
    <row r="41" s="844" customFormat="true" ht="21.95" hidden="false" customHeight="true" outlineLevel="0" collapsed="false">
      <c r="A41" s="845" t="n">
        <v>130170253</v>
      </c>
      <c r="B41" s="846" t="s">
        <v>827</v>
      </c>
      <c r="C41" s="852"/>
      <c r="D41" s="848" t="n">
        <v>4865750000</v>
      </c>
      <c r="E41" s="216"/>
      <c r="F41" s="216"/>
      <c r="G41" s="216"/>
      <c r="H41" s="801" t="n">
        <f aca="false">D41+G41-E41</f>
        <v>4865750000</v>
      </c>
      <c r="I41" s="219"/>
      <c r="J41" s="850"/>
      <c r="K41" s="216"/>
      <c r="L41" s="204" t="n">
        <f aca="false">J41+K41</f>
        <v>0</v>
      </c>
    </row>
    <row r="42" s="844" customFormat="true" ht="21.95" hidden="false" customHeight="true" outlineLevel="0" collapsed="false">
      <c r="A42" s="845" t="n">
        <v>130170254</v>
      </c>
      <c r="B42" s="846" t="s">
        <v>828</v>
      </c>
      <c r="C42" s="852"/>
      <c r="D42" s="848" t="n">
        <v>17450000</v>
      </c>
      <c r="E42" s="216"/>
      <c r="F42" s="216"/>
      <c r="G42" s="216"/>
      <c r="H42" s="801" t="n">
        <f aca="false">D42+G42-E42</f>
        <v>17450000</v>
      </c>
      <c r="I42" s="219"/>
      <c r="J42" s="850"/>
      <c r="K42" s="216"/>
      <c r="L42" s="204" t="n">
        <f aca="false">J42+K42</f>
        <v>0</v>
      </c>
    </row>
    <row r="43" s="844" customFormat="true" ht="21.95" hidden="false" customHeight="true" outlineLevel="0" collapsed="false">
      <c r="A43" s="845" t="n">
        <v>130180001</v>
      </c>
      <c r="B43" s="846" t="s">
        <v>829</v>
      </c>
      <c r="C43" s="852"/>
      <c r="D43" s="848" t="n">
        <v>1823350000</v>
      </c>
      <c r="E43" s="216" t="n">
        <v>1823350000</v>
      </c>
      <c r="F43" s="216" t="n">
        <v>3055</v>
      </c>
      <c r="G43" s="216"/>
      <c r="H43" s="801" t="n">
        <f aca="false">D43+G43-E43</f>
        <v>0</v>
      </c>
      <c r="I43" s="219"/>
      <c r="J43" s="850"/>
      <c r="K43" s="216"/>
      <c r="L43" s="204" t="n">
        <f aca="false">J43+K43</f>
        <v>0</v>
      </c>
    </row>
    <row r="44" s="844" customFormat="true" ht="21.95" hidden="false" customHeight="true" outlineLevel="0" collapsed="false">
      <c r="A44" s="845" t="n">
        <v>130180002</v>
      </c>
      <c r="B44" s="846" t="s">
        <v>830</v>
      </c>
      <c r="C44" s="852"/>
      <c r="D44" s="848" t="n">
        <v>-34000</v>
      </c>
      <c r="E44" s="216"/>
      <c r="F44" s="216" t="n">
        <v>4570</v>
      </c>
      <c r="G44" s="216" t="n">
        <v>34000</v>
      </c>
      <c r="H44" s="801" t="n">
        <f aca="false">D44+G44-E44</f>
        <v>0</v>
      </c>
      <c r="I44" s="219"/>
      <c r="J44" s="850"/>
      <c r="K44" s="216"/>
      <c r="L44" s="204" t="n">
        <f aca="false">J44+K44</f>
        <v>0</v>
      </c>
    </row>
    <row r="45" s="844" customFormat="true" ht="21.95" hidden="false" customHeight="true" outlineLevel="0" collapsed="false">
      <c r="A45" s="845" t="n">
        <v>130180004</v>
      </c>
      <c r="B45" s="846" t="s">
        <v>831</v>
      </c>
      <c r="C45" s="852"/>
      <c r="D45" s="848" t="n">
        <v>271202900</v>
      </c>
      <c r="E45" s="216" t="n">
        <v>271202900</v>
      </c>
      <c r="F45" s="216" t="n">
        <v>3055</v>
      </c>
      <c r="G45" s="216"/>
      <c r="H45" s="801" t="n">
        <f aca="false">D45+G45-E45</f>
        <v>0</v>
      </c>
      <c r="I45" s="219"/>
      <c r="J45" s="850"/>
      <c r="K45" s="216"/>
      <c r="L45" s="204" t="n">
        <f aca="false">J45+K45</f>
        <v>0</v>
      </c>
    </row>
    <row r="46" s="844" customFormat="true" ht="21.95" hidden="false" customHeight="true" outlineLevel="0" collapsed="false">
      <c r="A46" s="845" t="n">
        <v>130180005</v>
      </c>
      <c r="B46" s="846" t="s">
        <v>832</v>
      </c>
      <c r="C46" s="852"/>
      <c r="D46" s="848" t="n">
        <v>2979790000</v>
      </c>
      <c r="E46" s="216"/>
      <c r="F46" s="216"/>
      <c r="G46" s="216"/>
      <c r="H46" s="801" t="n">
        <f aca="false">D46+G46-E46</f>
        <v>2979790000</v>
      </c>
      <c r="I46" s="219"/>
      <c r="J46" s="850"/>
      <c r="K46" s="216"/>
      <c r="L46" s="204" t="n">
        <f aca="false">J46+K46</f>
        <v>0</v>
      </c>
    </row>
    <row r="47" s="844" customFormat="true" ht="21.95" hidden="false" customHeight="true" outlineLevel="0" collapsed="false">
      <c r="A47" s="845" t="n">
        <v>130180006</v>
      </c>
      <c r="B47" s="846" t="s">
        <v>833</v>
      </c>
      <c r="C47" s="852"/>
      <c r="D47" s="848" t="n">
        <v>68600000</v>
      </c>
      <c r="E47" s="216"/>
      <c r="F47" s="672"/>
      <c r="G47" s="216"/>
      <c r="H47" s="801" t="n">
        <f aca="false">D47+G47-E47</f>
        <v>68600000</v>
      </c>
      <c r="I47" s="219"/>
      <c r="J47" s="850"/>
      <c r="K47" s="216"/>
      <c r="L47" s="204" t="n">
        <f aca="false">J47+K47</f>
        <v>0</v>
      </c>
    </row>
    <row r="48" s="844" customFormat="true" ht="21.95" hidden="false" customHeight="true" outlineLevel="0" collapsed="false">
      <c r="A48" s="845" t="n">
        <v>130180007</v>
      </c>
      <c r="B48" s="846" t="s">
        <v>834</v>
      </c>
      <c r="C48" s="852"/>
      <c r="D48" s="848" t="n">
        <v>151100000</v>
      </c>
      <c r="E48" s="216"/>
      <c r="F48" s="672"/>
      <c r="G48" s="216"/>
      <c r="H48" s="801" t="n">
        <f aca="false">D48+G48-E48</f>
        <v>151100000</v>
      </c>
      <c r="I48" s="219"/>
      <c r="J48" s="850"/>
      <c r="K48" s="216"/>
      <c r="L48" s="204" t="n">
        <f aca="false">J48+K48</f>
        <v>0</v>
      </c>
    </row>
    <row r="49" s="844" customFormat="true" ht="21.95" hidden="false" customHeight="true" outlineLevel="0" collapsed="false">
      <c r="A49" s="845" t="n">
        <v>130180008</v>
      </c>
      <c r="B49" s="846" t="s">
        <v>835</v>
      </c>
      <c r="C49" s="852"/>
      <c r="D49" s="848" t="n">
        <v>3500000</v>
      </c>
      <c r="E49" s="216"/>
      <c r="F49" s="672"/>
      <c r="G49" s="216"/>
      <c r="H49" s="801" t="n">
        <f aca="false">D49+G49-E49</f>
        <v>3500000</v>
      </c>
      <c r="I49" s="219"/>
      <c r="J49" s="850"/>
      <c r="K49" s="216"/>
      <c r="L49" s="204" t="n">
        <f aca="false">J49+K49</f>
        <v>0</v>
      </c>
    </row>
    <row r="50" s="844" customFormat="true" ht="21.95" hidden="false" customHeight="true" outlineLevel="0" collapsed="false">
      <c r="A50" s="845" t="n">
        <v>130180016</v>
      </c>
      <c r="B50" s="846" t="s">
        <v>836</v>
      </c>
      <c r="C50" s="852"/>
      <c r="D50" s="848" t="n">
        <v>3049765500</v>
      </c>
      <c r="E50" s="216" t="n">
        <v>3049765500</v>
      </c>
      <c r="F50" s="216" t="n">
        <v>3010</v>
      </c>
      <c r="G50" s="216"/>
      <c r="H50" s="801" t="n">
        <f aca="false">D50+G50-E50</f>
        <v>0</v>
      </c>
      <c r="I50" s="219"/>
      <c r="J50" s="850"/>
      <c r="K50" s="216"/>
      <c r="L50" s="204" t="n">
        <f aca="false">J50+K50</f>
        <v>0</v>
      </c>
    </row>
    <row r="51" s="844" customFormat="true" ht="21.95" hidden="false" customHeight="true" outlineLevel="0" collapsed="false">
      <c r="A51" s="845" t="n">
        <v>130180023</v>
      </c>
      <c r="B51" s="846" t="s">
        <v>837</v>
      </c>
      <c r="C51" s="852"/>
      <c r="D51" s="848" t="n">
        <v>17059810952</v>
      </c>
      <c r="E51" s="216"/>
      <c r="F51" s="216"/>
      <c r="G51" s="216"/>
      <c r="H51" s="801" t="n">
        <f aca="false">D51+G51-E51</f>
        <v>17059810952</v>
      </c>
      <c r="I51" s="219"/>
      <c r="J51" s="850"/>
      <c r="K51" s="216"/>
      <c r="L51" s="204" t="n">
        <f aca="false">J51+K51</f>
        <v>0</v>
      </c>
    </row>
    <row r="52" s="844" customFormat="true" ht="21.95" hidden="false" customHeight="true" outlineLevel="0" collapsed="false">
      <c r="A52" s="845" t="n">
        <v>130180030</v>
      </c>
      <c r="B52" s="846" t="s">
        <v>838</v>
      </c>
      <c r="C52" s="852"/>
      <c r="D52" s="848" t="n">
        <v>253400000</v>
      </c>
      <c r="E52" s="216"/>
      <c r="F52" s="216"/>
      <c r="G52" s="216"/>
      <c r="H52" s="801" t="n">
        <f aca="false">D52+G52-E52</f>
        <v>253400000</v>
      </c>
      <c r="I52" s="219"/>
      <c r="J52" s="850"/>
      <c r="K52" s="216"/>
      <c r="L52" s="204" t="n">
        <f aca="false">J52+K52</f>
        <v>0</v>
      </c>
    </row>
    <row r="53" s="844" customFormat="true" ht="21.95" hidden="false" customHeight="true" outlineLevel="0" collapsed="false">
      <c r="A53" s="845" t="n">
        <v>130180079</v>
      </c>
      <c r="B53" s="846" t="s">
        <v>839</v>
      </c>
      <c r="C53" s="852"/>
      <c r="D53" s="848" t="n">
        <v>48060000</v>
      </c>
      <c r="E53" s="216"/>
      <c r="F53" s="216"/>
      <c r="G53" s="216"/>
      <c r="H53" s="801" t="n">
        <f aca="false">D53+G53-E53</f>
        <v>48060000</v>
      </c>
      <c r="I53" s="219"/>
      <c r="J53" s="850"/>
      <c r="K53" s="216"/>
      <c r="L53" s="204" t="n">
        <f aca="false">J53+K53</f>
        <v>0</v>
      </c>
    </row>
    <row r="54" s="844" customFormat="true" ht="21.95" hidden="false" customHeight="true" outlineLevel="0" collapsed="false">
      <c r="A54" s="845" t="n">
        <v>130180100</v>
      </c>
      <c r="B54" s="846" t="s">
        <v>840</v>
      </c>
      <c r="C54" s="852"/>
      <c r="D54" s="848" t="n">
        <v>1750300000</v>
      </c>
      <c r="E54" s="216"/>
      <c r="F54" s="672"/>
      <c r="G54" s="216"/>
      <c r="H54" s="801" t="n">
        <f aca="false">D54+G54-E54</f>
        <v>1750300000</v>
      </c>
      <c r="I54" s="219"/>
      <c r="J54" s="850"/>
      <c r="K54" s="216"/>
      <c r="L54" s="204" t="n">
        <f aca="false">J54+K54</f>
        <v>0</v>
      </c>
    </row>
    <row r="55" s="844" customFormat="true" ht="21.95" hidden="false" customHeight="true" outlineLevel="0" collapsed="false">
      <c r="A55" s="845" t="n">
        <v>130180113</v>
      </c>
      <c r="B55" s="846" t="s">
        <v>841</v>
      </c>
      <c r="C55" s="852"/>
      <c r="D55" s="848" t="n">
        <v>48000000</v>
      </c>
      <c r="E55" s="216"/>
      <c r="F55" s="216"/>
      <c r="G55" s="216"/>
      <c r="H55" s="801" t="n">
        <f aca="false">D55+G55-E55</f>
        <v>48000000</v>
      </c>
      <c r="I55" s="219"/>
      <c r="J55" s="850"/>
      <c r="K55" s="216"/>
      <c r="L55" s="204" t="n">
        <f aca="false">J55+K55</f>
        <v>0</v>
      </c>
    </row>
    <row r="56" s="844" customFormat="true" ht="21.95" hidden="false" customHeight="true" outlineLevel="0" collapsed="false">
      <c r="A56" s="845" t="n">
        <v>130180145</v>
      </c>
      <c r="B56" s="846" t="s">
        <v>842</v>
      </c>
      <c r="C56" s="852"/>
      <c r="D56" s="848" t="n">
        <v>71720000</v>
      </c>
      <c r="E56" s="216"/>
      <c r="F56" s="216"/>
      <c r="G56" s="216"/>
      <c r="H56" s="801" t="n">
        <f aca="false">D56+G56-E56</f>
        <v>71720000</v>
      </c>
      <c r="I56" s="219"/>
      <c r="J56" s="850"/>
      <c r="K56" s="216"/>
      <c r="L56" s="204" t="n">
        <f aca="false">J56+K56</f>
        <v>0</v>
      </c>
    </row>
    <row r="57" s="844" customFormat="true" ht="21.95" hidden="false" customHeight="true" outlineLevel="0" collapsed="false">
      <c r="A57" s="845" t="n">
        <v>130180147</v>
      </c>
      <c r="B57" s="846" t="s">
        <v>843</v>
      </c>
      <c r="C57" s="852"/>
      <c r="D57" s="848" t="n">
        <v>232768500</v>
      </c>
      <c r="E57" s="216"/>
      <c r="F57" s="216"/>
      <c r="G57" s="216"/>
      <c r="H57" s="801" t="n">
        <f aca="false">D57+G57-E57</f>
        <v>232768500</v>
      </c>
      <c r="I57" s="219"/>
      <c r="J57" s="850"/>
      <c r="K57" s="216"/>
      <c r="L57" s="204" t="n">
        <f aca="false">J57+K57</f>
        <v>0</v>
      </c>
    </row>
    <row r="58" s="844" customFormat="true" ht="21.95" hidden="false" customHeight="true" outlineLevel="0" collapsed="false">
      <c r="A58" s="845" t="n">
        <v>130180149</v>
      </c>
      <c r="B58" s="846" t="s">
        <v>844</v>
      </c>
      <c r="C58" s="852"/>
      <c r="D58" s="848" t="n">
        <v>-42100000</v>
      </c>
      <c r="E58" s="216"/>
      <c r="F58" s="216" t="n">
        <v>4570</v>
      </c>
      <c r="G58" s="216" t="n">
        <v>42100000</v>
      </c>
      <c r="H58" s="801" t="n">
        <f aca="false">D58+G58-E58</f>
        <v>0</v>
      </c>
      <c r="I58" s="219"/>
      <c r="J58" s="850"/>
      <c r="K58" s="216"/>
      <c r="L58" s="204" t="n">
        <f aca="false">J58+K58</f>
        <v>0</v>
      </c>
    </row>
    <row r="59" s="844" customFormat="true" ht="21.95" hidden="false" customHeight="true" outlineLevel="0" collapsed="false">
      <c r="A59" s="845" t="n">
        <v>130180198</v>
      </c>
      <c r="B59" s="846" t="s">
        <v>845</v>
      </c>
      <c r="C59" s="852"/>
      <c r="D59" s="848" t="n">
        <v>28001882500</v>
      </c>
      <c r="E59" s="216" t="n">
        <v>28001882500</v>
      </c>
      <c r="F59" s="216" t="n">
        <v>3010</v>
      </c>
      <c r="G59" s="216"/>
      <c r="H59" s="801" t="n">
        <f aca="false">D59+G59-E59</f>
        <v>0</v>
      </c>
      <c r="I59" s="219"/>
      <c r="J59" s="850"/>
      <c r="K59" s="216"/>
      <c r="L59" s="204" t="n">
        <f aca="false">J59+K59</f>
        <v>0</v>
      </c>
    </row>
    <row r="60" s="844" customFormat="true" ht="21.95" hidden="false" customHeight="true" outlineLevel="0" collapsed="false">
      <c r="A60" s="845" t="n">
        <v>130180215</v>
      </c>
      <c r="B60" s="846" t="s">
        <v>846</v>
      </c>
      <c r="C60" s="852"/>
      <c r="D60" s="848" t="n">
        <v>145000000</v>
      </c>
      <c r="E60" s="216"/>
      <c r="F60" s="216"/>
      <c r="G60" s="216"/>
      <c r="H60" s="801" t="n">
        <f aca="false">D60+G60-E60</f>
        <v>145000000</v>
      </c>
      <c r="I60" s="219"/>
      <c r="J60" s="850"/>
      <c r="K60" s="216"/>
      <c r="L60" s="204" t="n">
        <f aca="false">J60+K60</f>
        <v>0</v>
      </c>
    </row>
    <row r="61" s="844" customFormat="true" ht="21.95" hidden="false" customHeight="true" outlineLevel="0" collapsed="false">
      <c r="A61" s="845" t="n">
        <v>130180226</v>
      </c>
      <c r="B61" s="846" t="s">
        <v>847</v>
      </c>
      <c r="C61" s="852"/>
      <c r="D61" s="848" t="n">
        <v>683380000</v>
      </c>
      <c r="E61" s="216"/>
      <c r="F61" s="216"/>
      <c r="G61" s="216"/>
      <c r="H61" s="801" t="n">
        <f aca="false">D61+G61-E61</f>
        <v>683380000</v>
      </c>
      <c r="I61" s="219"/>
      <c r="J61" s="850"/>
      <c r="K61" s="216"/>
      <c r="L61" s="204" t="n">
        <f aca="false">J61+K61</f>
        <v>0</v>
      </c>
    </row>
    <row r="62" s="844" customFormat="true" ht="21.95" hidden="false" customHeight="true" outlineLevel="0" collapsed="false">
      <c r="A62" s="845" t="n">
        <v>130180230</v>
      </c>
      <c r="B62" s="846" t="s">
        <v>848</v>
      </c>
      <c r="C62" s="852"/>
      <c r="D62" s="848" t="n">
        <v>59800000</v>
      </c>
      <c r="E62" s="216"/>
      <c r="F62" s="216"/>
      <c r="G62" s="216"/>
      <c r="H62" s="801" t="n">
        <f aca="false">D62+G62-E62</f>
        <v>59800000</v>
      </c>
      <c r="I62" s="219"/>
      <c r="J62" s="850"/>
      <c r="K62" s="216"/>
      <c r="L62" s="204" t="n">
        <f aca="false">J62+K62</f>
        <v>0</v>
      </c>
    </row>
    <row r="63" s="844" customFormat="true" ht="21.95" hidden="false" customHeight="true" outlineLevel="0" collapsed="false">
      <c r="A63" s="845" t="n">
        <v>130180245</v>
      </c>
      <c r="B63" s="846" t="s">
        <v>849</v>
      </c>
      <c r="C63" s="852"/>
      <c r="D63" s="848" t="n">
        <v>258689000</v>
      </c>
      <c r="E63" s="216"/>
      <c r="F63" s="216"/>
      <c r="G63" s="216"/>
      <c r="H63" s="801" t="n">
        <f aca="false">D63+G63-E63</f>
        <v>258689000</v>
      </c>
      <c r="I63" s="219"/>
      <c r="J63" s="850"/>
      <c r="K63" s="216"/>
      <c r="L63" s="204" t="n">
        <f aca="false">J63+K63</f>
        <v>0</v>
      </c>
    </row>
    <row r="64" s="844" customFormat="true" ht="21.95" hidden="false" customHeight="true" outlineLevel="0" collapsed="false">
      <c r="A64" s="845" t="n">
        <v>130180251</v>
      </c>
      <c r="B64" s="846" t="s">
        <v>850</v>
      </c>
      <c r="C64" s="852"/>
      <c r="D64" s="848" t="n">
        <v>412070000</v>
      </c>
      <c r="E64" s="216"/>
      <c r="F64" s="216"/>
      <c r="G64" s="216"/>
      <c r="H64" s="801" t="n">
        <f aca="false">D64+G64-E64</f>
        <v>412070000</v>
      </c>
      <c r="I64" s="219"/>
      <c r="J64" s="850"/>
      <c r="K64" s="216"/>
      <c r="L64" s="204" t="n">
        <f aca="false">J64+K64</f>
        <v>0</v>
      </c>
    </row>
    <row r="65" s="844" customFormat="true" ht="21.95" hidden="false" customHeight="true" outlineLevel="0" collapsed="false">
      <c r="A65" s="845" t="n">
        <v>130180276</v>
      </c>
      <c r="B65" s="846" t="s">
        <v>851</v>
      </c>
      <c r="C65" s="852"/>
      <c r="D65" s="848" t="n">
        <v>-10740000</v>
      </c>
      <c r="E65" s="216"/>
      <c r="F65" s="216" t="n">
        <v>4570</v>
      </c>
      <c r="G65" s="216" t="n">
        <v>10740000</v>
      </c>
      <c r="H65" s="801" t="n">
        <f aca="false">D65+G65-E65</f>
        <v>0</v>
      </c>
      <c r="I65" s="219"/>
      <c r="J65" s="850"/>
      <c r="K65" s="216"/>
      <c r="L65" s="204" t="n">
        <f aca="false">J65+K65</f>
        <v>0</v>
      </c>
    </row>
    <row r="66" s="844" customFormat="true" ht="21.95" hidden="false" customHeight="true" outlineLevel="0" collapsed="false">
      <c r="A66" s="845" t="n">
        <v>130180281</v>
      </c>
      <c r="B66" s="846" t="s">
        <v>852</v>
      </c>
      <c r="C66" s="852"/>
      <c r="D66" s="848" t="n">
        <v>145020000</v>
      </c>
      <c r="E66" s="216"/>
      <c r="F66" s="216"/>
      <c r="G66" s="216"/>
      <c r="H66" s="801" t="n">
        <f aca="false">D66+G66-E66</f>
        <v>145020000</v>
      </c>
      <c r="I66" s="219"/>
      <c r="J66" s="850"/>
      <c r="K66" s="216"/>
      <c r="L66" s="204" t="n">
        <f aca="false">J66+K66</f>
        <v>0</v>
      </c>
    </row>
    <row r="67" s="844" customFormat="true" ht="21.95" hidden="false" customHeight="true" outlineLevel="0" collapsed="false">
      <c r="A67" s="845" t="n">
        <v>130180283</v>
      </c>
      <c r="B67" s="846" t="s">
        <v>853</v>
      </c>
      <c r="C67" s="852"/>
      <c r="D67" s="848" t="n">
        <v>165195000</v>
      </c>
      <c r="E67" s="216"/>
      <c r="F67" s="216"/>
      <c r="G67" s="216"/>
      <c r="H67" s="801" t="n">
        <f aca="false">D67+G67-E67</f>
        <v>165195000</v>
      </c>
      <c r="I67" s="219"/>
      <c r="J67" s="850"/>
      <c r="K67" s="216"/>
      <c r="L67" s="204" t="n">
        <f aca="false">J67+K67</f>
        <v>0</v>
      </c>
    </row>
    <row r="68" s="844" customFormat="true" ht="21.95" hidden="false" customHeight="true" outlineLevel="0" collapsed="false">
      <c r="A68" s="845" t="n">
        <v>130180284</v>
      </c>
      <c r="B68" s="846" t="s">
        <v>854</v>
      </c>
      <c r="C68" s="852"/>
      <c r="D68" s="848" t="n">
        <v>50400000</v>
      </c>
      <c r="E68" s="216"/>
      <c r="F68" s="216"/>
      <c r="G68" s="216"/>
      <c r="H68" s="801" t="n">
        <f aca="false">D68+G68-E68</f>
        <v>50400000</v>
      </c>
      <c r="I68" s="219"/>
      <c r="J68" s="850"/>
      <c r="K68" s="216"/>
      <c r="L68" s="204" t="n">
        <f aca="false">J68+K68</f>
        <v>0</v>
      </c>
    </row>
    <row r="69" s="844" customFormat="true" ht="21.95" hidden="false" customHeight="true" outlineLevel="0" collapsed="false">
      <c r="A69" s="845" t="n">
        <v>130180287</v>
      </c>
      <c r="B69" s="846" t="s">
        <v>855</v>
      </c>
      <c r="C69" s="852"/>
      <c r="D69" s="848" t="n">
        <v>-52000000</v>
      </c>
      <c r="E69" s="216"/>
      <c r="F69" s="216" t="n">
        <v>4570</v>
      </c>
      <c r="G69" s="216" t="n">
        <v>52000000</v>
      </c>
      <c r="H69" s="801" t="n">
        <f aca="false">D69+G69-E69</f>
        <v>0</v>
      </c>
      <c r="I69" s="219"/>
      <c r="J69" s="850"/>
      <c r="K69" s="216"/>
      <c r="L69" s="204" t="n">
        <f aca="false">J69+K69</f>
        <v>0</v>
      </c>
    </row>
    <row r="70" s="844" customFormat="true" ht="21.95" hidden="false" customHeight="true" outlineLevel="0" collapsed="false">
      <c r="A70" s="845" t="n">
        <v>130180288</v>
      </c>
      <c r="B70" s="846" t="s">
        <v>856</v>
      </c>
      <c r="C70" s="852"/>
      <c r="D70" s="848" t="n">
        <v>2945180000</v>
      </c>
      <c r="E70" s="216"/>
      <c r="F70" s="216"/>
      <c r="G70" s="216"/>
      <c r="H70" s="801" t="n">
        <f aca="false">D70+G70-E70</f>
        <v>2945180000</v>
      </c>
      <c r="I70" s="219"/>
      <c r="J70" s="850"/>
      <c r="K70" s="216"/>
      <c r="L70" s="204" t="n">
        <f aca="false">J70+K70</f>
        <v>0</v>
      </c>
    </row>
    <row r="71" s="844" customFormat="true" ht="21.95" hidden="false" customHeight="true" outlineLevel="0" collapsed="false">
      <c r="A71" s="845" t="n">
        <v>130180289</v>
      </c>
      <c r="B71" s="846" t="s">
        <v>857</v>
      </c>
      <c r="C71" s="852"/>
      <c r="D71" s="848" t="n">
        <v>-3000000</v>
      </c>
      <c r="E71" s="216"/>
      <c r="F71" s="216" t="n">
        <v>4570</v>
      </c>
      <c r="G71" s="216" t="n">
        <v>3000000</v>
      </c>
      <c r="H71" s="801" t="n">
        <f aca="false">D71+G71-E71</f>
        <v>0</v>
      </c>
      <c r="I71" s="219"/>
      <c r="J71" s="850"/>
      <c r="K71" s="216"/>
      <c r="L71" s="204" t="n">
        <f aca="false">J71+K71</f>
        <v>0</v>
      </c>
    </row>
    <row r="72" s="844" customFormat="true" ht="21.95" hidden="false" customHeight="true" outlineLevel="0" collapsed="false">
      <c r="A72" s="845" t="n">
        <v>130180290</v>
      </c>
      <c r="B72" s="846" t="s">
        <v>858</v>
      </c>
      <c r="C72" s="852"/>
      <c r="D72" s="848" t="n">
        <v>12960000</v>
      </c>
      <c r="E72" s="216"/>
      <c r="F72" s="216"/>
      <c r="G72" s="216"/>
      <c r="H72" s="801" t="n">
        <f aca="false">D72+G72-E72</f>
        <v>12960000</v>
      </c>
      <c r="I72" s="219"/>
      <c r="J72" s="850"/>
      <c r="K72" s="216"/>
      <c r="L72" s="204" t="n">
        <f aca="false">J72+K72</f>
        <v>0</v>
      </c>
    </row>
    <row r="73" s="844" customFormat="true" ht="21.95" hidden="false" customHeight="true" outlineLevel="0" collapsed="false">
      <c r="A73" s="845" t="n">
        <v>130180292</v>
      </c>
      <c r="B73" s="846" t="s">
        <v>859</v>
      </c>
      <c r="C73" s="852"/>
      <c r="D73" s="848" t="n">
        <v>110000000</v>
      </c>
      <c r="E73" s="216"/>
      <c r="F73" s="216"/>
      <c r="G73" s="216"/>
      <c r="H73" s="801" t="n">
        <f aca="false">D73+G73-E73</f>
        <v>110000000</v>
      </c>
      <c r="I73" s="219"/>
      <c r="J73" s="850"/>
      <c r="K73" s="216"/>
      <c r="L73" s="204" t="n">
        <f aca="false">J73+K73</f>
        <v>0</v>
      </c>
    </row>
    <row r="74" s="844" customFormat="true" ht="21.95" hidden="false" customHeight="true" outlineLevel="0" collapsed="false">
      <c r="A74" s="845" t="n">
        <v>130180303</v>
      </c>
      <c r="B74" s="846" t="s">
        <v>860</v>
      </c>
      <c r="C74" s="852"/>
      <c r="D74" s="848" t="n">
        <v>268910000</v>
      </c>
      <c r="E74" s="216"/>
      <c r="F74" s="216"/>
      <c r="G74" s="216"/>
      <c r="H74" s="801" t="n">
        <f aca="false">D74+G74-E74</f>
        <v>268910000</v>
      </c>
      <c r="I74" s="219"/>
      <c r="J74" s="850"/>
      <c r="K74" s="216"/>
      <c r="L74" s="204" t="n">
        <f aca="false">J74+K74</f>
        <v>0</v>
      </c>
    </row>
    <row r="75" s="844" customFormat="true" ht="21.95" hidden="false" customHeight="true" outlineLevel="0" collapsed="false">
      <c r="A75" s="845" t="n">
        <v>130180305</v>
      </c>
      <c r="B75" s="846" t="s">
        <v>861</v>
      </c>
      <c r="C75" s="852"/>
      <c r="D75" s="848" t="n">
        <v>1705000000</v>
      </c>
      <c r="E75" s="216"/>
      <c r="F75" s="216"/>
      <c r="G75" s="216"/>
      <c r="H75" s="801" t="n">
        <f aca="false">D75+G75-E75</f>
        <v>1705000000</v>
      </c>
      <c r="I75" s="219"/>
      <c r="J75" s="850"/>
      <c r="K75" s="216"/>
      <c r="L75" s="204" t="n">
        <f aca="false">J75+K75</f>
        <v>0</v>
      </c>
    </row>
    <row r="76" s="844" customFormat="true" ht="21.95" hidden="false" customHeight="true" outlineLevel="0" collapsed="false">
      <c r="A76" s="845" t="n">
        <v>130180312</v>
      </c>
      <c r="B76" s="846" t="s">
        <v>862</v>
      </c>
      <c r="C76" s="852"/>
      <c r="D76" s="848" t="n">
        <v>-23013000</v>
      </c>
      <c r="E76" s="216"/>
      <c r="F76" s="216" t="n">
        <v>4570</v>
      </c>
      <c r="G76" s="216" t="n">
        <v>23013000</v>
      </c>
      <c r="H76" s="801" t="n">
        <f aca="false">D76+G76-E76</f>
        <v>0</v>
      </c>
      <c r="I76" s="219"/>
      <c r="J76" s="850"/>
      <c r="K76" s="216"/>
      <c r="L76" s="204" t="n">
        <f aca="false">J76+K76</f>
        <v>0</v>
      </c>
    </row>
    <row r="77" s="844" customFormat="true" ht="21.95" hidden="false" customHeight="true" outlineLevel="0" collapsed="false">
      <c r="A77" s="845" t="n">
        <v>130180313</v>
      </c>
      <c r="B77" s="846" t="s">
        <v>863</v>
      </c>
      <c r="C77" s="852"/>
      <c r="D77" s="848" t="n">
        <v>31000000</v>
      </c>
      <c r="E77" s="216"/>
      <c r="F77" s="216"/>
      <c r="G77" s="216"/>
      <c r="H77" s="801" t="n">
        <f aca="false">D77+G77-E77</f>
        <v>31000000</v>
      </c>
      <c r="I77" s="219"/>
      <c r="J77" s="850"/>
      <c r="K77" s="216"/>
      <c r="L77" s="204" t="n">
        <f aca="false">J77+K77</f>
        <v>0</v>
      </c>
    </row>
    <row r="78" s="844" customFormat="true" ht="21.95" hidden="false" customHeight="true" outlineLevel="0" collapsed="false">
      <c r="A78" s="845" t="n">
        <v>130180315</v>
      </c>
      <c r="B78" s="846" t="s">
        <v>864</v>
      </c>
      <c r="C78" s="852"/>
      <c r="D78" s="848" t="n">
        <v>-111483000</v>
      </c>
      <c r="E78" s="216"/>
      <c r="F78" s="216" t="n">
        <v>4570</v>
      </c>
      <c r="G78" s="216" t="n">
        <v>111483000</v>
      </c>
      <c r="H78" s="801" t="n">
        <f aca="false">D78+G78-E78</f>
        <v>0</v>
      </c>
      <c r="I78" s="219"/>
      <c r="J78" s="850"/>
      <c r="K78" s="216"/>
      <c r="L78" s="204" t="n">
        <f aca="false">J78+K78</f>
        <v>0</v>
      </c>
    </row>
    <row r="79" s="844" customFormat="true" ht="21.95" hidden="false" customHeight="true" outlineLevel="0" collapsed="false">
      <c r="A79" s="845" t="n">
        <v>130180316</v>
      </c>
      <c r="B79" s="846" t="s">
        <v>865</v>
      </c>
      <c r="C79" s="854"/>
      <c r="D79" s="848" t="n">
        <v>48050000</v>
      </c>
      <c r="E79" s="202"/>
      <c r="F79" s="265"/>
      <c r="G79" s="202"/>
      <c r="H79" s="801" t="n">
        <f aca="false">D79+G79-E79</f>
        <v>48050000</v>
      </c>
      <c r="I79" s="202"/>
      <c r="J79" s="850"/>
      <c r="K79" s="202"/>
      <c r="L79" s="204" t="n">
        <f aca="false">J79+K79</f>
        <v>0</v>
      </c>
    </row>
    <row r="80" s="844" customFormat="true" ht="21.95" hidden="false" customHeight="true" outlineLevel="0" collapsed="false">
      <c r="A80" s="845" t="n">
        <v>130180319</v>
      </c>
      <c r="B80" s="846" t="s">
        <v>866</v>
      </c>
      <c r="C80" s="854"/>
      <c r="D80" s="848" t="n">
        <v>2774680000</v>
      </c>
      <c r="E80" s="202"/>
      <c r="F80" s="265"/>
      <c r="G80" s="202"/>
      <c r="H80" s="801" t="n">
        <f aca="false">D80+G80-E80</f>
        <v>2774680000</v>
      </c>
      <c r="I80" s="202"/>
      <c r="J80" s="850"/>
      <c r="K80" s="202"/>
      <c r="L80" s="204" t="n">
        <f aca="false">J80+K80</f>
        <v>0</v>
      </c>
    </row>
    <row r="81" s="844" customFormat="true" ht="21.95" hidden="false" customHeight="true" outlineLevel="0" collapsed="false">
      <c r="A81" s="845" t="n">
        <v>130180327</v>
      </c>
      <c r="B81" s="846" t="s">
        <v>867</v>
      </c>
      <c r="C81" s="854"/>
      <c r="D81" s="848" t="n">
        <v>173000000</v>
      </c>
      <c r="E81" s="202"/>
      <c r="F81" s="265"/>
      <c r="G81" s="216"/>
      <c r="H81" s="801" t="n">
        <f aca="false">D81+G81-E81</f>
        <v>173000000</v>
      </c>
      <c r="I81" s="202"/>
      <c r="J81" s="850"/>
      <c r="K81" s="202"/>
      <c r="L81" s="204" t="n">
        <f aca="false">J81+K81</f>
        <v>0</v>
      </c>
    </row>
    <row r="82" s="844" customFormat="true" ht="21.95" hidden="false" customHeight="true" outlineLevel="0" collapsed="false">
      <c r="A82" s="845" t="n">
        <v>130180332</v>
      </c>
      <c r="B82" s="846" t="s">
        <v>868</v>
      </c>
      <c r="C82" s="854"/>
      <c r="D82" s="848" t="n">
        <v>280000000</v>
      </c>
      <c r="E82" s="202"/>
      <c r="F82" s="202"/>
      <c r="G82" s="202"/>
      <c r="H82" s="801" t="n">
        <f aca="false">D82+G82-E82</f>
        <v>280000000</v>
      </c>
      <c r="I82" s="202"/>
      <c r="J82" s="850"/>
      <c r="K82" s="202"/>
      <c r="L82" s="204" t="n">
        <f aca="false">J82+K82</f>
        <v>0</v>
      </c>
    </row>
    <row r="83" s="844" customFormat="true" ht="21.95" hidden="false" customHeight="true" outlineLevel="0" collapsed="false">
      <c r="A83" s="845" t="n">
        <v>130180342</v>
      </c>
      <c r="B83" s="846" t="s">
        <v>869</v>
      </c>
      <c r="C83" s="854"/>
      <c r="D83" s="848" t="n">
        <v>14385000</v>
      </c>
      <c r="E83" s="202"/>
      <c r="F83" s="265"/>
      <c r="G83" s="202"/>
      <c r="H83" s="801" t="n">
        <f aca="false">D83+G83-E83</f>
        <v>14385000</v>
      </c>
      <c r="I83" s="202"/>
      <c r="J83" s="850"/>
      <c r="K83" s="202"/>
      <c r="L83" s="204" t="n">
        <f aca="false">J83+K83</f>
        <v>0</v>
      </c>
    </row>
    <row r="84" s="844" customFormat="true" ht="21.95" hidden="false" customHeight="true" outlineLevel="0" collapsed="false">
      <c r="A84" s="845" t="n">
        <v>130180345</v>
      </c>
      <c r="B84" s="846" t="s">
        <v>870</v>
      </c>
      <c r="C84" s="854"/>
      <c r="D84" s="848" t="n">
        <v>26300000</v>
      </c>
      <c r="E84" s="202"/>
      <c r="F84" s="265"/>
      <c r="G84" s="202"/>
      <c r="H84" s="801" t="n">
        <f aca="false">D84+G84-E84</f>
        <v>26300000</v>
      </c>
      <c r="I84" s="202"/>
      <c r="J84" s="850"/>
      <c r="K84" s="202"/>
      <c r="L84" s="204" t="n">
        <f aca="false">J84+K84</f>
        <v>0</v>
      </c>
    </row>
    <row r="85" s="844" customFormat="true" ht="21.95" hidden="false" customHeight="true" outlineLevel="0" collapsed="false">
      <c r="A85" s="845" t="n">
        <v>130180350</v>
      </c>
      <c r="B85" s="846" t="s">
        <v>871</v>
      </c>
      <c r="C85" s="854"/>
      <c r="D85" s="848" t="n">
        <v>99081000</v>
      </c>
      <c r="E85" s="202"/>
      <c r="F85" s="202"/>
      <c r="G85" s="202"/>
      <c r="H85" s="801" t="n">
        <f aca="false">D85+G85-E85</f>
        <v>99081000</v>
      </c>
      <c r="I85" s="202"/>
      <c r="J85" s="850"/>
      <c r="K85" s="202"/>
      <c r="L85" s="204" t="n">
        <f aca="false">J85+K85</f>
        <v>0</v>
      </c>
    </row>
    <row r="86" s="844" customFormat="true" ht="21.95" hidden="false" customHeight="true" outlineLevel="0" collapsed="false">
      <c r="A86" s="845" t="n">
        <v>130180353</v>
      </c>
      <c r="B86" s="846" t="s">
        <v>872</v>
      </c>
      <c r="C86" s="854"/>
      <c r="D86" s="848" t="n">
        <v>-101556000</v>
      </c>
      <c r="E86" s="202"/>
      <c r="F86" s="202" t="n">
        <v>4570</v>
      </c>
      <c r="G86" s="202" t="n">
        <v>101556000</v>
      </c>
      <c r="H86" s="801" t="n">
        <f aca="false">D86+G86-E86</f>
        <v>0</v>
      </c>
      <c r="I86" s="202"/>
      <c r="J86" s="850"/>
      <c r="K86" s="202"/>
      <c r="L86" s="204" t="n">
        <f aca="false">J86+K86</f>
        <v>0</v>
      </c>
    </row>
    <row r="87" s="844" customFormat="true" ht="21.95" hidden="false" customHeight="true" outlineLevel="0" collapsed="false">
      <c r="A87" s="845" t="n">
        <v>130180357</v>
      </c>
      <c r="B87" s="846" t="s">
        <v>873</v>
      </c>
      <c r="C87" s="854"/>
      <c r="D87" s="848" t="n">
        <v>210040000</v>
      </c>
      <c r="E87" s="202"/>
      <c r="F87" s="202"/>
      <c r="G87" s="202"/>
      <c r="H87" s="801" t="n">
        <f aca="false">D87+G87-E87</f>
        <v>210040000</v>
      </c>
      <c r="I87" s="202"/>
      <c r="J87" s="850"/>
      <c r="K87" s="202"/>
      <c r="L87" s="204" t="n">
        <f aca="false">J87+K87</f>
        <v>0</v>
      </c>
    </row>
    <row r="88" s="844" customFormat="true" ht="21.95" hidden="false" customHeight="true" outlineLevel="0" collapsed="false">
      <c r="A88" s="845" t="n">
        <v>130180371</v>
      </c>
      <c r="B88" s="846" t="s">
        <v>874</v>
      </c>
      <c r="C88" s="854"/>
      <c r="D88" s="848" t="n">
        <v>96067500</v>
      </c>
      <c r="E88" s="202"/>
      <c r="F88" s="202"/>
      <c r="G88" s="202"/>
      <c r="H88" s="801" t="n">
        <f aca="false">D88+G88-E88</f>
        <v>96067500</v>
      </c>
      <c r="I88" s="202"/>
      <c r="J88" s="850"/>
      <c r="K88" s="202"/>
      <c r="L88" s="204" t="n">
        <f aca="false">J88+K88</f>
        <v>0</v>
      </c>
    </row>
    <row r="89" s="844" customFormat="true" ht="21.95" hidden="false" customHeight="true" outlineLevel="0" collapsed="false">
      <c r="A89" s="845" t="n">
        <v>130180412</v>
      </c>
      <c r="B89" s="846" t="s">
        <v>875</v>
      </c>
      <c r="C89" s="854"/>
      <c r="D89" s="848" t="n">
        <v>22652500</v>
      </c>
      <c r="E89" s="202"/>
      <c r="F89" s="202"/>
      <c r="G89" s="202"/>
      <c r="H89" s="801" t="n">
        <f aca="false">D89+G89-E89</f>
        <v>22652500</v>
      </c>
      <c r="I89" s="202"/>
      <c r="J89" s="850"/>
      <c r="K89" s="202"/>
      <c r="L89" s="204" t="n">
        <f aca="false">J89+K89</f>
        <v>0</v>
      </c>
    </row>
    <row r="90" s="844" customFormat="true" ht="21.95" hidden="false" customHeight="true" outlineLevel="0" collapsed="false">
      <c r="A90" s="845" t="n">
        <v>130180454</v>
      </c>
      <c r="B90" s="846" t="s">
        <v>876</v>
      </c>
      <c r="C90" s="854"/>
      <c r="D90" s="848" t="n">
        <v>102810090</v>
      </c>
      <c r="E90" s="202"/>
      <c r="F90" s="202"/>
      <c r="G90" s="202"/>
      <c r="H90" s="801" t="n">
        <f aca="false">D90+G90-E90</f>
        <v>102810090</v>
      </c>
      <c r="I90" s="202"/>
      <c r="J90" s="850"/>
      <c r="K90" s="202"/>
      <c r="L90" s="204" t="n">
        <f aca="false">J90+K90</f>
        <v>0</v>
      </c>
    </row>
    <row r="91" s="844" customFormat="true" ht="21.95" hidden="false" customHeight="true" outlineLevel="0" collapsed="false">
      <c r="A91" s="845" t="n">
        <v>130180471</v>
      </c>
      <c r="B91" s="846" t="s">
        <v>877</v>
      </c>
      <c r="C91" s="854"/>
      <c r="D91" s="848" t="n">
        <v>23400000</v>
      </c>
      <c r="E91" s="202"/>
      <c r="F91" s="202"/>
      <c r="G91" s="202"/>
      <c r="H91" s="801" t="n">
        <f aca="false">D91+G91-E91</f>
        <v>23400000</v>
      </c>
      <c r="I91" s="202"/>
      <c r="J91" s="850"/>
      <c r="K91" s="202"/>
      <c r="L91" s="204" t="n">
        <f aca="false">J91+K91</f>
        <v>0</v>
      </c>
    </row>
    <row r="92" s="844" customFormat="true" ht="21.95" hidden="false" customHeight="true" outlineLevel="0" collapsed="false">
      <c r="A92" s="845" t="n">
        <v>130180481</v>
      </c>
      <c r="B92" s="846" t="s">
        <v>878</v>
      </c>
      <c r="C92" s="854"/>
      <c r="D92" s="848" t="n">
        <v>1264896000</v>
      </c>
      <c r="E92" s="202"/>
      <c r="F92" s="202"/>
      <c r="G92" s="202"/>
      <c r="H92" s="801" t="n">
        <f aca="false">D92+G92-E92</f>
        <v>1264896000</v>
      </c>
      <c r="I92" s="202"/>
      <c r="J92" s="850"/>
      <c r="K92" s="202"/>
      <c r="L92" s="204" t="n">
        <f aca="false">J92+K92</f>
        <v>0</v>
      </c>
    </row>
    <row r="93" s="844" customFormat="true" ht="21.95" hidden="false" customHeight="true" outlineLevel="0" collapsed="false">
      <c r="A93" s="845" t="n">
        <v>130180491</v>
      </c>
      <c r="B93" s="846" t="s">
        <v>879</v>
      </c>
      <c r="C93" s="854"/>
      <c r="D93" s="848" t="n">
        <v>1772888500</v>
      </c>
      <c r="E93" s="202" t="n">
        <v>1772888500</v>
      </c>
      <c r="F93" s="202" t="n">
        <v>3010</v>
      </c>
      <c r="G93" s="202"/>
      <c r="H93" s="801" t="n">
        <f aca="false">D93+G93-E93</f>
        <v>0</v>
      </c>
      <c r="I93" s="202"/>
      <c r="J93" s="850"/>
      <c r="K93" s="202"/>
      <c r="L93" s="204" t="n">
        <f aca="false">J93+K93</f>
        <v>0</v>
      </c>
    </row>
    <row r="94" s="844" customFormat="true" ht="21.95" hidden="false" customHeight="true" outlineLevel="0" collapsed="false">
      <c r="A94" s="845" t="n">
        <v>130180505</v>
      </c>
      <c r="B94" s="846" t="s">
        <v>880</v>
      </c>
      <c r="C94" s="854"/>
      <c r="D94" s="848" t="n">
        <v>935782250</v>
      </c>
      <c r="E94" s="202"/>
      <c r="F94" s="202"/>
      <c r="G94" s="202"/>
      <c r="H94" s="801" t="n">
        <f aca="false">D94+G94-E94</f>
        <v>935782250</v>
      </c>
      <c r="I94" s="202"/>
      <c r="J94" s="850"/>
      <c r="K94" s="202"/>
      <c r="L94" s="204" t="n">
        <f aca="false">J94+K94</f>
        <v>0</v>
      </c>
    </row>
    <row r="95" s="844" customFormat="true" ht="21.95" hidden="false" customHeight="true" outlineLevel="0" collapsed="false">
      <c r="A95" s="845" t="n">
        <v>130180519</v>
      </c>
      <c r="B95" s="846" t="s">
        <v>881</v>
      </c>
      <c r="C95" s="854"/>
      <c r="D95" s="848" t="n">
        <v>36000000</v>
      </c>
      <c r="E95" s="202"/>
      <c r="F95" s="202"/>
      <c r="G95" s="202"/>
      <c r="H95" s="801" t="n">
        <f aca="false">D95+G95-E95</f>
        <v>36000000</v>
      </c>
      <c r="I95" s="202"/>
      <c r="J95" s="850"/>
      <c r="K95" s="202"/>
      <c r="L95" s="204" t="n">
        <f aca="false">J95+K95</f>
        <v>0</v>
      </c>
    </row>
    <row r="96" s="844" customFormat="true" ht="21.95" hidden="false" customHeight="true" outlineLevel="0" collapsed="false">
      <c r="A96" s="845" t="n">
        <v>130180523</v>
      </c>
      <c r="B96" s="846" t="s">
        <v>882</v>
      </c>
      <c r="C96" s="854"/>
      <c r="D96" s="848" t="n">
        <v>508220000</v>
      </c>
      <c r="E96" s="202"/>
      <c r="F96" s="202"/>
      <c r="G96" s="202"/>
      <c r="H96" s="801" t="n">
        <f aca="false">D96+G96-E96</f>
        <v>508220000</v>
      </c>
      <c r="I96" s="202"/>
      <c r="J96" s="850"/>
      <c r="K96" s="202"/>
      <c r="L96" s="204" t="n">
        <f aca="false">J96+K96</f>
        <v>0</v>
      </c>
    </row>
    <row r="97" s="844" customFormat="true" ht="21.95" hidden="false" customHeight="true" outlineLevel="0" collapsed="false">
      <c r="A97" s="845" t="n">
        <v>130180536</v>
      </c>
      <c r="B97" s="846" t="s">
        <v>883</v>
      </c>
      <c r="C97" s="854"/>
      <c r="D97" s="848" t="n">
        <v>-2180000</v>
      </c>
      <c r="E97" s="202"/>
      <c r="F97" s="202" t="n">
        <v>4570</v>
      </c>
      <c r="G97" s="202" t="n">
        <v>2180000</v>
      </c>
      <c r="H97" s="801" t="n">
        <f aca="false">D97+G97-E97</f>
        <v>0</v>
      </c>
      <c r="I97" s="202"/>
      <c r="J97" s="850"/>
      <c r="K97" s="202"/>
      <c r="L97" s="204" t="n">
        <f aca="false">J97+K97</f>
        <v>0</v>
      </c>
    </row>
    <row r="98" s="844" customFormat="true" ht="21.95" hidden="false" customHeight="true" outlineLevel="0" collapsed="false">
      <c r="A98" s="845" t="n">
        <v>130180554</v>
      </c>
      <c r="B98" s="846" t="s">
        <v>884</v>
      </c>
      <c r="C98" s="854"/>
      <c r="D98" s="848" t="n">
        <v>-205000000</v>
      </c>
      <c r="E98" s="202"/>
      <c r="F98" s="202" t="n">
        <v>4570</v>
      </c>
      <c r="G98" s="202" t="n">
        <v>205000000</v>
      </c>
      <c r="H98" s="801" t="n">
        <f aca="false">D98+G98-E98</f>
        <v>0</v>
      </c>
      <c r="I98" s="202"/>
      <c r="J98" s="850"/>
      <c r="K98" s="202"/>
      <c r="L98" s="204" t="n">
        <f aca="false">J98+K98</f>
        <v>0</v>
      </c>
    </row>
    <row r="99" s="844" customFormat="true" ht="21.95" hidden="false" customHeight="true" outlineLevel="0" collapsed="false">
      <c r="A99" s="845" t="n">
        <v>130180570</v>
      </c>
      <c r="B99" s="846" t="s">
        <v>885</v>
      </c>
      <c r="C99" s="854"/>
      <c r="D99" s="848" t="n">
        <v>1510000</v>
      </c>
      <c r="E99" s="202"/>
      <c r="F99" s="202"/>
      <c r="G99" s="202"/>
      <c r="H99" s="801" t="n">
        <f aca="false">D99+G99-E99</f>
        <v>1510000</v>
      </c>
      <c r="I99" s="202"/>
      <c r="J99" s="850"/>
      <c r="K99" s="202"/>
      <c r="L99" s="204" t="n">
        <f aca="false">J99+K99</f>
        <v>0</v>
      </c>
    </row>
    <row r="100" s="844" customFormat="true" ht="21.95" hidden="false" customHeight="true" outlineLevel="0" collapsed="false">
      <c r="A100" s="845" t="n">
        <v>130180576</v>
      </c>
      <c r="B100" s="846" t="s">
        <v>886</v>
      </c>
      <c r="C100" s="854"/>
      <c r="D100" s="848" t="n">
        <v>711450000</v>
      </c>
      <c r="E100" s="202"/>
      <c r="F100" s="202"/>
      <c r="G100" s="202"/>
      <c r="H100" s="801" t="n">
        <f aca="false">D100+G100-E100</f>
        <v>711450000</v>
      </c>
      <c r="I100" s="202"/>
      <c r="J100" s="850"/>
      <c r="K100" s="202"/>
      <c r="L100" s="204" t="n">
        <f aca="false">J100+K100</f>
        <v>0</v>
      </c>
    </row>
    <row r="101" s="844" customFormat="true" ht="21.95" hidden="false" customHeight="true" outlineLevel="0" collapsed="false">
      <c r="A101" s="845" t="n">
        <v>130180589</v>
      </c>
      <c r="B101" s="846" t="s">
        <v>887</v>
      </c>
      <c r="C101" s="854"/>
      <c r="D101" s="848" t="n">
        <v>184695000</v>
      </c>
      <c r="E101" s="202"/>
      <c r="F101" s="202"/>
      <c r="G101" s="202"/>
      <c r="H101" s="801" t="n">
        <f aca="false">D101+G101-E101</f>
        <v>184695000</v>
      </c>
      <c r="I101" s="202"/>
      <c r="J101" s="850"/>
      <c r="K101" s="202"/>
      <c r="L101" s="204" t="n">
        <f aca="false">J101+K101</f>
        <v>0</v>
      </c>
    </row>
    <row r="102" s="844" customFormat="true" ht="21.95" hidden="false" customHeight="true" outlineLevel="0" collapsed="false">
      <c r="A102" s="845" t="n">
        <v>130180592</v>
      </c>
      <c r="B102" s="846" t="s">
        <v>888</v>
      </c>
      <c r="C102" s="854"/>
      <c r="D102" s="848" t="n">
        <v>503337975</v>
      </c>
      <c r="E102" s="202"/>
      <c r="F102" s="202"/>
      <c r="G102" s="202"/>
      <c r="H102" s="801" t="n">
        <f aca="false">D102+G102-E102</f>
        <v>503337975</v>
      </c>
      <c r="I102" s="202"/>
      <c r="J102" s="850"/>
      <c r="K102" s="202"/>
      <c r="L102" s="204" t="n">
        <f aca="false">J102+K102</f>
        <v>0</v>
      </c>
    </row>
    <row r="103" s="844" customFormat="true" ht="21.95" hidden="false" customHeight="true" outlineLevel="0" collapsed="false">
      <c r="A103" s="845" t="n">
        <v>130180596</v>
      </c>
      <c r="B103" s="846" t="s">
        <v>889</v>
      </c>
      <c r="C103" s="854"/>
      <c r="D103" s="848" t="n">
        <v>76500000</v>
      </c>
      <c r="E103" s="202"/>
      <c r="F103" s="202"/>
      <c r="G103" s="202"/>
      <c r="H103" s="801" t="n">
        <f aca="false">D103+G103-E103</f>
        <v>76500000</v>
      </c>
      <c r="I103" s="202"/>
      <c r="J103" s="850"/>
      <c r="K103" s="202"/>
      <c r="L103" s="204" t="n">
        <f aca="false">J103+K103</f>
        <v>0</v>
      </c>
    </row>
    <row r="104" s="844" customFormat="true" ht="21.95" hidden="false" customHeight="true" outlineLevel="0" collapsed="false">
      <c r="A104" s="845" t="n">
        <v>130180623</v>
      </c>
      <c r="B104" s="846" t="s">
        <v>890</v>
      </c>
      <c r="C104" s="854"/>
      <c r="D104" s="848" t="n">
        <v>109804000</v>
      </c>
      <c r="E104" s="202"/>
      <c r="F104" s="202"/>
      <c r="G104" s="202"/>
      <c r="H104" s="801" t="n">
        <f aca="false">D104+G104-E104</f>
        <v>109804000</v>
      </c>
      <c r="I104" s="202"/>
      <c r="J104" s="850"/>
      <c r="K104" s="202"/>
      <c r="L104" s="204" t="n">
        <f aca="false">J104+K104</f>
        <v>0</v>
      </c>
    </row>
    <row r="105" s="844" customFormat="true" ht="21.95" hidden="false" customHeight="true" outlineLevel="0" collapsed="false">
      <c r="A105" s="845" t="n">
        <v>130180627</v>
      </c>
      <c r="B105" s="846" t="s">
        <v>891</v>
      </c>
      <c r="C105" s="854"/>
      <c r="D105" s="848" t="n">
        <v>-68117000</v>
      </c>
      <c r="E105" s="202"/>
      <c r="F105" s="202" t="n">
        <v>4570</v>
      </c>
      <c r="G105" s="202" t="n">
        <v>68117000</v>
      </c>
      <c r="H105" s="801" t="n">
        <f aca="false">D105+G105-E105</f>
        <v>0</v>
      </c>
      <c r="I105" s="202"/>
      <c r="J105" s="850"/>
      <c r="K105" s="202"/>
      <c r="L105" s="204" t="n">
        <f aca="false">J105+K105</f>
        <v>0</v>
      </c>
    </row>
    <row r="106" s="844" customFormat="true" ht="21.95" hidden="false" customHeight="true" outlineLevel="0" collapsed="false">
      <c r="A106" s="845" t="n">
        <v>130180682</v>
      </c>
      <c r="B106" s="846" t="s">
        <v>892</v>
      </c>
      <c r="C106" s="854"/>
      <c r="D106" s="848" t="n">
        <v>679000000</v>
      </c>
      <c r="E106" s="202"/>
      <c r="F106" s="202"/>
      <c r="G106" s="202"/>
      <c r="H106" s="801" t="n">
        <f aca="false">D106+G106-E106</f>
        <v>679000000</v>
      </c>
      <c r="I106" s="202"/>
      <c r="J106" s="850"/>
      <c r="K106" s="202"/>
      <c r="L106" s="204" t="n">
        <f aca="false">J106+K106</f>
        <v>0</v>
      </c>
    </row>
    <row r="107" s="844" customFormat="true" ht="21.95" hidden="false" customHeight="true" outlineLevel="0" collapsed="false">
      <c r="A107" s="845" t="n">
        <v>130180701</v>
      </c>
      <c r="B107" s="846" t="s">
        <v>893</v>
      </c>
      <c r="C107" s="854"/>
      <c r="D107" s="848" t="n">
        <v>157800000</v>
      </c>
      <c r="E107" s="202"/>
      <c r="F107" s="202"/>
      <c r="G107" s="202"/>
      <c r="H107" s="801" t="n">
        <f aca="false">D107+G107-E107</f>
        <v>157800000</v>
      </c>
      <c r="I107" s="202"/>
      <c r="J107" s="850"/>
      <c r="K107" s="202"/>
      <c r="L107" s="204" t="n">
        <f aca="false">J107+K107</f>
        <v>0</v>
      </c>
    </row>
    <row r="108" s="844" customFormat="true" ht="21.95" hidden="false" customHeight="true" outlineLevel="0" collapsed="false">
      <c r="A108" s="845" t="n">
        <v>130180703</v>
      </c>
      <c r="B108" s="846" t="s">
        <v>894</v>
      </c>
      <c r="C108" s="854"/>
      <c r="D108" s="848" t="n">
        <v>5084486000</v>
      </c>
      <c r="E108" s="202" t="n">
        <v>5084486000</v>
      </c>
      <c r="F108" s="202" t="n">
        <v>3010</v>
      </c>
      <c r="G108" s="202"/>
      <c r="H108" s="801" t="n">
        <f aca="false">D108+G108-E108</f>
        <v>0</v>
      </c>
      <c r="I108" s="202"/>
      <c r="J108" s="850"/>
      <c r="K108" s="202"/>
      <c r="L108" s="204" t="n">
        <f aca="false">J108+K108</f>
        <v>0</v>
      </c>
    </row>
    <row r="109" s="844" customFormat="true" ht="21.95" hidden="false" customHeight="true" outlineLevel="0" collapsed="false">
      <c r="A109" s="845" t="n">
        <v>130180705</v>
      </c>
      <c r="B109" s="846" t="s">
        <v>895</v>
      </c>
      <c r="C109" s="854"/>
      <c r="D109" s="848" t="n">
        <v>1578500000</v>
      </c>
      <c r="E109" s="202"/>
      <c r="F109" s="202"/>
      <c r="G109" s="202"/>
      <c r="H109" s="801" t="n">
        <f aca="false">D109+G109-E109</f>
        <v>1578500000</v>
      </c>
      <c r="I109" s="202"/>
      <c r="J109" s="850"/>
      <c r="K109" s="202"/>
      <c r="L109" s="204" t="n">
        <f aca="false">J109+K109</f>
        <v>0</v>
      </c>
    </row>
    <row r="110" s="844" customFormat="true" ht="21.95" hidden="false" customHeight="true" outlineLevel="0" collapsed="false">
      <c r="A110" s="845" t="n">
        <v>130180707</v>
      </c>
      <c r="B110" s="846" t="s">
        <v>896</v>
      </c>
      <c r="C110" s="854"/>
      <c r="D110" s="848" t="n">
        <v>97000000</v>
      </c>
      <c r="E110" s="202"/>
      <c r="F110" s="202"/>
      <c r="G110" s="202"/>
      <c r="H110" s="801" t="n">
        <f aca="false">D110+G110-E110</f>
        <v>97000000</v>
      </c>
      <c r="I110" s="202"/>
      <c r="J110" s="850"/>
      <c r="K110" s="202"/>
      <c r="L110" s="204" t="n">
        <f aca="false">J110+K110</f>
        <v>0</v>
      </c>
    </row>
    <row r="111" s="844" customFormat="true" ht="21.95" hidden="false" customHeight="true" outlineLevel="0" collapsed="false">
      <c r="A111" s="845" t="n">
        <v>130180715</v>
      </c>
      <c r="B111" s="846" t="s">
        <v>897</v>
      </c>
      <c r="C111" s="854"/>
      <c r="D111" s="848" t="n">
        <v>126125000</v>
      </c>
      <c r="E111" s="202"/>
      <c r="F111" s="202"/>
      <c r="G111" s="202"/>
      <c r="H111" s="801" t="n">
        <f aca="false">D111+G111-E111</f>
        <v>126125000</v>
      </c>
      <c r="I111" s="202"/>
      <c r="J111" s="850"/>
      <c r="K111" s="202"/>
      <c r="L111" s="204" t="n">
        <f aca="false">J111+K111</f>
        <v>0</v>
      </c>
    </row>
    <row r="112" s="844" customFormat="true" ht="21.95" hidden="false" customHeight="true" outlineLevel="0" collapsed="false">
      <c r="A112" s="845" t="n">
        <v>130180716</v>
      </c>
      <c r="B112" s="846" t="s">
        <v>898</v>
      </c>
      <c r="C112" s="854"/>
      <c r="D112" s="848" t="n">
        <v>1262150000</v>
      </c>
      <c r="E112" s="202"/>
      <c r="F112" s="202"/>
      <c r="G112" s="202"/>
      <c r="H112" s="801" t="n">
        <f aca="false">D112+G112-E112</f>
        <v>1262150000</v>
      </c>
      <c r="I112" s="202"/>
      <c r="J112" s="850"/>
      <c r="K112" s="202"/>
      <c r="L112" s="204" t="n">
        <f aca="false">J112+K112</f>
        <v>0</v>
      </c>
    </row>
    <row r="113" s="844" customFormat="true" ht="21.95" hidden="false" customHeight="true" outlineLevel="0" collapsed="false">
      <c r="A113" s="845" t="n">
        <v>130180717</v>
      </c>
      <c r="B113" s="846" t="s">
        <v>899</v>
      </c>
      <c r="C113" s="854"/>
      <c r="D113" s="848" t="n">
        <v>1332000000</v>
      </c>
      <c r="E113" s="202"/>
      <c r="F113" s="202"/>
      <c r="G113" s="202"/>
      <c r="H113" s="801" t="n">
        <f aca="false">D113+G113-E113</f>
        <v>1332000000</v>
      </c>
      <c r="I113" s="202"/>
      <c r="J113" s="850"/>
      <c r="K113" s="202"/>
      <c r="L113" s="204" t="n">
        <f aca="false">J113+K113</f>
        <v>0</v>
      </c>
    </row>
    <row r="114" s="844" customFormat="true" ht="21.95" hidden="false" customHeight="true" outlineLevel="0" collapsed="false">
      <c r="A114" s="845" t="n">
        <v>130180718</v>
      </c>
      <c r="B114" s="846" t="s">
        <v>900</v>
      </c>
      <c r="C114" s="854"/>
      <c r="D114" s="848" t="n">
        <v>-195460000</v>
      </c>
      <c r="E114" s="202"/>
      <c r="F114" s="202" t="n">
        <v>4570</v>
      </c>
      <c r="G114" s="202" t="n">
        <v>195460000</v>
      </c>
      <c r="H114" s="801" t="n">
        <f aca="false">D114+G114-E114</f>
        <v>0</v>
      </c>
      <c r="I114" s="202"/>
      <c r="J114" s="850"/>
      <c r="K114" s="202"/>
      <c r="L114" s="204" t="n">
        <f aca="false">J114+K114</f>
        <v>0</v>
      </c>
    </row>
    <row r="115" s="844" customFormat="true" ht="21.95" hidden="false" customHeight="true" outlineLevel="0" collapsed="false">
      <c r="A115" s="845" t="n">
        <v>130180719</v>
      </c>
      <c r="B115" s="846" t="s">
        <v>901</v>
      </c>
      <c r="C115" s="854"/>
      <c r="D115" s="848" t="n">
        <v>10365000</v>
      </c>
      <c r="E115" s="202"/>
      <c r="F115" s="202"/>
      <c r="G115" s="202"/>
      <c r="H115" s="801" t="n">
        <f aca="false">D115+G115-E115</f>
        <v>10365000</v>
      </c>
      <c r="I115" s="202"/>
      <c r="J115" s="850"/>
      <c r="K115" s="202"/>
      <c r="L115" s="204" t="n">
        <f aca="false">J115+K115</f>
        <v>0</v>
      </c>
    </row>
    <row r="116" s="844" customFormat="true" ht="21.95" hidden="false" customHeight="true" outlineLevel="0" collapsed="false">
      <c r="A116" s="845" t="n">
        <v>130180720</v>
      </c>
      <c r="B116" s="846" t="s">
        <v>902</v>
      </c>
      <c r="C116" s="854"/>
      <c r="D116" s="848" t="n">
        <v>188800000</v>
      </c>
      <c r="E116" s="202"/>
      <c r="F116" s="202"/>
      <c r="G116" s="202"/>
      <c r="H116" s="801" t="n">
        <f aca="false">D116+G116-E116</f>
        <v>188800000</v>
      </c>
      <c r="I116" s="202"/>
      <c r="J116" s="850"/>
      <c r="K116" s="202"/>
      <c r="L116" s="204" t="n">
        <f aca="false">J116+K116</f>
        <v>0</v>
      </c>
    </row>
    <row r="117" s="844" customFormat="true" ht="21.95" hidden="false" customHeight="true" outlineLevel="0" collapsed="false">
      <c r="A117" s="845" t="n">
        <v>130180721</v>
      </c>
      <c r="B117" s="846" t="s">
        <v>903</v>
      </c>
      <c r="C117" s="854"/>
      <c r="D117" s="848" t="n">
        <v>8240487000</v>
      </c>
      <c r="E117" s="202"/>
      <c r="F117" s="202"/>
      <c r="G117" s="202"/>
      <c r="H117" s="801" t="n">
        <f aca="false">D117+G117-E117</f>
        <v>8240487000</v>
      </c>
      <c r="I117" s="202"/>
      <c r="J117" s="850"/>
      <c r="K117" s="202"/>
      <c r="L117" s="204" t="n">
        <f aca="false">J117+K117</f>
        <v>0</v>
      </c>
    </row>
    <row r="118" s="844" customFormat="true" ht="21.95" hidden="false" customHeight="true" outlineLevel="0" collapsed="false">
      <c r="A118" s="845" t="n">
        <v>130180740</v>
      </c>
      <c r="B118" s="846" t="s">
        <v>904</v>
      </c>
      <c r="C118" s="854"/>
      <c r="D118" s="848" t="n">
        <v>360805000</v>
      </c>
      <c r="E118" s="202"/>
      <c r="F118" s="202"/>
      <c r="G118" s="202"/>
      <c r="H118" s="801" t="n">
        <f aca="false">D118+G118-E118</f>
        <v>360805000</v>
      </c>
      <c r="I118" s="202"/>
      <c r="J118" s="850"/>
      <c r="K118" s="202"/>
      <c r="L118" s="204" t="n">
        <f aca="false">J118+K118</f>
        <v>0</v>
      </c>
    </row>
    <row r="119" s="844" customFormat="true" ht="21.95" hidden="false" customHeight="true" outlineLevel="0" collapsed="false">
      <c r="A119" s="845" t="n">
        <v>130180744</v>
      </c>
      <c r="B119" s="846" t="s">
        <v>905</v>
      </c>
      <c r="C119" s="854"/>
      <c r="D119" s="848" t="n">
        <v>224500000</v>
      </c>
      <c r="E119" s="202"/>
      <c r="F119" s="202"/>
      <c r="G119" s="202"/>
      <c r="H119" s="801" t="n">
        <f aca="false">D119+G119-E119</f>
        <v>224500000</v>
      </c>
      <c r="I119" s="202"/>
      <c r="J119" s="850"/>
      <c r="K119" s="202"/>
      <c r="L119" s="204" t="n">
        <f aca="false">J119+K119</f>
        <v>0</v>
      </c>
    </row>
    <row r="120" s="844" customFormat="true" ht="21.95" hidden="false" customHeight="true" outlineLevel="0" collapsed="false">
      <c r="A120" s="845" t="n">
        <v>130180745</v>
      </c>
      <c r="B120" s="846" t="s">
        <v>906</v>
      </c>
      <c r="C120" s="854"/>
      <c r="D120" s="848" t="n">
        <v>281454500</v>
      </c>
      <c r="E120" s="202"/>
      <c r="F120" s="202"/>
      <c r="G120" s="202"/>
      <c r="H120" s="801" t="n">
        <f aca="false">D120+G120-E120</f>
        <v>281454500</v>
      </c>
      <c r="I120" s="202"/>
      <c r="J120" s="850"/>
      <c r="K120" s="202"/>
      <c r="L120" s="204" t="n">
        <f aca="false">J120+K120</f>
        <v>0</v>
      </c>
    </row>
    <row r="121" s="844" customFormat="true" ht="21.95" hidden="false" customHeight="true" outlineLevel="0" collapsed="false">
      <c r="A121" s="845" t="n">
        <v>130180746</v>
      </c>
      <c r="B121" s="846" t="s">
        <v>907</v>
      </c>
      <c r="C121" s="854"/>
      <c r="D121" s="848" t="n">
        <v>418303000</v>
      </c>
      <c r="E121" s="202"/>
      <c r="F121" s="202"/>
      <c r="G121" s="202"/>
      <c r="H121" s="801" t="n">
        <f aca="false">D121+G121-E121</f>
        <v>418303000</v>
      </c>
      <c r="I121" s="202"/>
      <c r="J121" s="850"/>
      <c r="K121" s="202"/>
      <c r="L121" s="204" t="n">
        <f aca="false">J121+K121</f>
        <v>0</v>
      </c>
    </row>
    <row r="122" s="844" customFormat="true" ht="21.95" hidden="false" customHeight="true" outlineLevel="0" collapsed="false">
      <c r="A122" s="845" t="n">
        <v>130180747</v>
      </c>
      <c r="B122" s="846" t="s">
        <v>908</v>
      </c>
      <c r="C122" s="854"/>
      <c r="D122" s="848" t="n">
        <v>59939000</v>
      </c>
      <c r="E122" s="202"/>
      <c r="F122" s="202"/>
      <c r="G122" s="202"/>
      <c r="H122" s="801" t="n">
        <f aca="false">D122+G122-E122</f>
        <v>59939000</v>
      </c>
      <c r="I122" s="202"/>
      <c r="J122" s="850"/>
      <c r="K122" s="202"/>
      <c r="L122" s="204" t="n">
        <f aca="false">J122+K122</f>
        <v>0</v>
      </c>
    </row>
    <row r="123" s="844" customFormat="true" ht="21.95" hidden="false" customHeight="true" outlineLevel="0" collapsed="false">
      <c r="A123" s="845" t="n">
        <v>130180770</v>
      </c>
      <c r="B123" s="846" t="s">
        <v>909</v>
      </c>
      <c r="C123" s="854"/>
      <c r="D123" s="848" t="n">
        <v>8000000</v>
      </c>
      <c r="E123" s="202"/>
      <c r="F123" s="202"/>
      <c r="G123" s="202"/>
      <c r="H123" s="801" t="n">
        <f aca="false">D123+G123-E123</f>
        <v>8000000</v>
      </c>
      <c r="I123" s="202"/>
      <c r="J123" s="850"/>
      <c r="K123" s="202"/>
      <c r="L123" s="204" t="n">
        <f aca="false">J123+K123</f>
        <v>0</v>
      </c>
    </row>
    <row r="124" s="844" customFormat="true" ht="21.95" hidden="false" customHeight="true" outlineLevel="0" collapsed="false">
      <c r="A124" s="845" t="n">
        <v>130180771</v>
      </c>
      <c r="B124" s="846" t="s">
        <v>910</v>
      </c>
      <c r="C124" s="854"/>
      <c r="D124" s="848" t="n">
        <v>33700000</v>
      </c>
      <c r="E124" s="202"/>
      <c r="F124" s="202"/>
      <c r="G124" s="202"/>
      <c r="H124" s="801" t="n">
        <f aca="false">D124+G124-E124</f>
        <v>33700000</v>
      </c>
      <c r="I124" s="202"/>
      <c r="J124" s="850"/>
      <c r="K124" s="202"/>
      <c r="L124" s="204" t="n">
        <f aca="false">J124+K124</f>
        <v>0</v>
      </c>
    </row>
    <row r="125" s="844" customFormat="true" ht="21.95" hidden="false" customHeight="true" outlineLevel="0" collapsed="false">
      <c r="A125" s="845" t="n">
        <v>130180780</v>
      </c>
      <c r="B125" s="846" t="s">
        <v>911</v>
      </c>
      <c r="C125" s="854"/>
      <c r="D125" s="848" t="n">
        <v>6500000</v>
      </c>
      <c r="E125" s="202"/>
      <c r="F125" s="202"/>
      <c r="G125" s="202"/>
      <c r="H125" s="801" t="n">
        <f aca="false">D125+G125-E125</f>
        <v>6500000</v>
      </c>
      <c r="I125" s="202"/>
      <c r="J125" s="850"/>
      <c r="K125" s="202"/>
      <c r="L125" s="204" t="n">
        <f aca="false">J125+K125</f>
        <v>0</v>
      </c>
    </row>
    <row r="126" s="844" customFormat="true" ht="21.95" hidden="false" customHeight="true" outlineLevel="0" collapsed="false">
      <c r="A126" s="845" t="n">
        <v>130180781</v>
      </c>
      <c r="B126" s="846" t="s">
        <v>912</v>
      </c>
      <c r="C126" s="854"/>
      <c r="D126" s="848" t="n">
        <v>292760000</v>
      </c>
      <c r="E126" s="202"/>
      <c r="F126" s="202"/>
      <c r="G126" s="202"/>
      <c r="H126" s="801" t="n">
        <f aca="false">D126+G126-E126</f>
        <v>292760000</v>
      </c>
      <c r="I126" s="202"/>
      <c r="J126" s="850"/>
      <c r="K126" s="202"/>
      <c r="L126" s="204" t="n">
        <f aca="false">J126+K126</f>
        <v>0</v>
      </c>
    </row>
    <row r="127" s="844" customFormat="true" ht="21.95" hidden="false" customHeight="true" outlineLevel="0" collapsed="false">
      <c r="A127" s="845" t="n">
        <v>130180783</v>
      </c>
      <c r="B127" s="846" t="s">
        <v>913</v>
      </c>
      <c r="C127" s="854"/>
      <c r="D127" s="848" t="n">
        <v>66000000</v>
      </c>
      <c r="E127" s="202"/>
      <c r="F127" s="202"/>
      <c r="G127" s="202"/>
      <c r="H127" s="801" t="n">
        <f aca="false">D127+G127-E127</f>
        <v>66000000</v>
      </c>
      <c r="I127" s="202"/>
      <c r="J127" s="850"/>
      <c r="K127" s="202"/>
      <c r="L127" s="204" t="n">
        <f aca="false">J127+K127</f>
        <v>0</v>
      </c>
    </row>
    <row r="128" s="844" customFormat="true" ht="21.95" hidden="false" customHeight="true" outlineLevel="0" collapsed="false">
      <c r="A128" s="845" t="n">
        <v>130180787</v>
      </c>
      <c r="B128" s="846" t="s">
        <v>914</v>
      </c>
      <c r="C128" s="854"/>
      <c r="D128" s="848" t="n">
        <v>19191600</v>
      </c>
      <c r="E128" s="202"/>
      <c r="F128" s="202"/>
      <c r="G128" s="202"/>
      <c r="H128" s="801" t="n">
        <f aca="false">D128+G128-E128</f>
        <v>19191600</v>
      </c>
      <c r="I128" s="202"/>
      <c r="J128" s="850"/>
      <c r="K128" s="202"/>
      <c r="L128" s="204" t="n">
        <f aca="false">J128+K128</f>
        <v>0</v>
      </c>
    </row>
    <row r="129" s="844" customFormat="true" ht="21.95" hidden="false" customHeight="true" outlineLevel="0" collapsed="false">
      <c r="A129" s="845" t="n">
        <v>130180797</v>
      </c>
      <c r="B129" s="846" t="s">
        <v>915</v>
      </c>
      <c r="C129" s="854"/>
      <c r="D129" s="848" t="n">
        <v>220000000</v>
      </c>
      <c r="E129" s="202"/>
      <c r="F129" s="202"/>
      <c r="G129" s="202"/>
      <c r="H129" s="801" t="n">
        <f aca="false">D129+G129-E129</f>
        <v>220000000</v>
      </c>
      <c r="I129" s="202"/>
      <c r="J129" s="850"/>
      <c r="K129" s="202"/>
      <c r="L129" s="204" t="n">
        <f aca="false">J129+K129</f>
        <v>0</v>
      </c>
    </row>
    <row r="130" s="844" customFormat="true" ht="21.95" hidden="false" customHeight="true" outlineLevel="0" collapsed="false">
      <c r="A130" s="845" t="n">
        <v>130180824</v>
      </c>
      <c r="B130" s="846" t="s">
        <v>916</v>
      </c>
      <c r="C130" s="854"/>
      <c r="D130" s="848" t="n">
        <v>63200000</v>
      </c>
      <c r="E130" s="202"/>
      <c r="F130" s="202"/>
      <c r="G130" s="202"/>
      <c r="H130" s="801" t="n">
        <f aca="false">D130+G130-E130</f>
        <v>63200000</v>
      </c>
      <c r="I130" s="202"/>
      <c r="J130" s="850"/>
      <c r="K130" s="202"/>
      <c r="L130" s="204" t="n">
        <f aca="false">J130+K130</f>
        <v>0</v>
      </c>
    </row>
    <row r="131" s="844" customFormat="true" ht="21.95" hidden="false" customHeight="true" outlineLevel="0" collapsed="false">
      <c r="A131" s="845" t="n">
        <v>130180835</v>
      </c>
      <c r="B131" s="846" t="s">
        <v>917</v>
      </c>
      <c r="C131" s="854"/>
      <c r="D131" s="848" t="n">
        <v>127160000</v>
      </c>
      <c r="E131" s="202"/>
      <c r="F131" s="202"/>
      <c r="G131" s="202"/>
      <c r="H131" s="801" t="n">
        <f aca="false">D131+G131-E131</f>
        <v>127160000</v>
      </c>
      <c r="I131" s="202"/>
      <c r="J131" s="850"/>
      <c r="K131" s="202"/>
      <c r="L131" s="204" t="n">
        <f aca="false">J131+K131</f>
        <v>0</v>
      </c>
    </row>
    <row r="132" s="844" customFormat="true" ht="21.95" hidden="false" customHeight="true" outlineLevel="0" collapsed="false">
      <c r="A132" s="845" t="n">
        <v>130180840</v>
      </c>
      <c r="B132" s="846" t="s">
        <v>918</v>
      </c>
      <c r="C132" s="854"/>
      <c r="D132" s="848" t="n">
        <v>279500000</v>
      </c>
      <c r="E132" s="202"/>
      <c r="F132" s="202"/>
      <c r="G132" s="202"/>
      <c r="H132" s="801" t="n">
        <f aca="false">D132+G132-E132</f>
        <v>279500000</v>
      </c>
      <c r="I132" s="202"/>
      <c r="J132" s="850"/>
      <c r="K132" s="202"/>
      <c r="L132" s="204" t="n">
        <f aca="false">J132+K132</f>
        <v>0</v>
      </c>
    </row>
    <row r="133" s="844" customFormat="true" ht="21.95" hidden="false" customHeight="true" outlineLevel="0" collapsed="false">
      <c r="A133" s="845" t="n">
        <v>130180842</v>
      </c>
      <c r="B133" s="846" t="s">
        <v>919</v>
      </c>
      <c r="C133" s="854"/>
      <c r="D133" s="848" t="n">
        <v>-106780500</v>
      </c>
      <c r="E133" s="202"/>
      <c r="F133" s="202" t="n">
        <v>4570</v>
      </c>
      <c r="G133" s="202" t="n">
        <v>106780500</v>
      </c>
      <c r="H133" s="801" t="n">
        <f aca="false">D133+G133-E133</f>
        <v>0</v>
      </c>
      <c r="I133" s="202"/>
      <c r="J133" s="850"/>
      <c r="K133" s="202"/>
      <c r="L133" s="204" t="n">
        <f aca="false">J133+K133</f>
        <v>0</v>
      </c>
    </row>
    <row r="134" s="844" customFormat="true" ht="21.95" hidden="false" customHeight="true" outlineLevel="0" collapsed="false">
      <c r="A134" s="845" t="n">
        <v>130180843</v>
      </c>
      <c r="B134" s="846" t="s">
        <v>920</v>
      </c>
      <c r="C134" s="854"/>
      <c r="D134" s="848" t="n">
        <v>-15300000</v>
      </c>
      <c r="E134" s="202"/>
      <c r="F134" s="202" t="n">
        <v>4570</v>
      </c>
      <c r="G134" s="202" t="n">
        <v>15300000</v>
      </c>
      <c r="H134" s="801" t="n">
        <f aca="false">D134+G134-E134</f>
        <v>0</v>
      </c>
      <c r="I134" s="202"/>
      <c r="J134" s="850"/>
      <c r="K134" s="202"/>
      <c r="L134" s="204" t="n">
        <f aca="false">J134+K134</f>
        <v>0</v>
      </c>
    </row>
    <row r="135" s="844" customFormat="true" ht="21.95" hidden="false" customHeight="true" outlineLevel="0" collapsed="false">
      <c r="A135" s="845" t="n">
        <v>130180871</v>
      </c>
      <c r="B135" s="846" t="s">
        <v>921</v>
      </c>
      <c r="C135" s="855"/>
      <c r="D135" s="848" t="n">
        <v>31000000</v>
      </c>
      <c r="E135" s="202"/>
      <c r="F135" s="265"/>
      <c r="G135" s="202"/>
      <c r="H135" s="801" t="n">
        <f aca="false">D135+G135-E135</f>
        <v>31000000</v>
      </c>
      <c r="I135" s="202"/>
      <c r="J135" s="850"/>
      <c r="K135" s="202"/>
      <c r="L135" s="204" t="n">
        <f aca="false">J135+K135</f>
        <v>0</v>
      </c>
    </row>
    <row r="136" s="844" customFormat="true" ht="21.95" hidden="false" customHeight="true" outlineLevel="0" collapsed="false">
      <c r="A136" s="845" t="n">
        <v>130180895</v>
      </c>
      <c r="B136" s="846" t="s">
        <v>922</v>
      </c>
      <c r="C136" s="856"/>
      <c r="D136" s="848" t="n">
        <v>181810000</v>
      </c>
      <c r="E136" s="202"/>
      <c r="F136" s="202"/>
      <c r="G136" s="202"/>
      <c r="H136" s="801" t="n">
        <f aca="false">D136+G136-E136</f>
        <v>181810000</v>
      </c>
      <c r="I136" s="202"/>
      <c r="J136" s="202"/>
      <c r="K136" s="202"/>
      <c r="L136" s="204" t="n">
        <f aca="false">J136+K136</f>
        <v>0</v>
      </c>
    </row>
    <row r="137" s="844" customFormat="true" ht="21.95" hidden="false" customHeight="true" outlineLevel="0" collapsed="false">
      <c r="A137" s="845" t="n">
        <v>130180914</v>
      </c>
      <c r="B137" s="846" t="s">
        <v>923</v>
      </c>
      <c r="C137" s="856"/>
      <c r="D137" s="848" t="n">
        <v>27000000</v>
      </c>
      <c r="E137" s="202"/>
      <c r="F137" s="202"/>
      <c r="G137" s="202"/>
      <c r="H137" s="801" t="n">
        <f aca="false">D137+G137-E137</f>
        <v>27000000</v>
      </c>
      <c r="I137" s="202"/>
      <c r="J137" s="202"/>
      <c r="K137" s="202"/>
      <c r="L137" s="204" t="n">
        <f aca="false">J137+K137</f>
        <v>0</v>
      </c>
    </row>
    <row r="138" s="844" customFormat="true" ht="21.95" hidden="false" customHeight="true" outlineLevel="0" collapsed="false">
      <c r="A138" s="845" t="n">
        <v>130180931</v>
      </c>
      <c r="B138" s="846" t="s">
        <v>924</v>
      </c>
      <c r="C138" s="856"/>
      <c r="D138" s="848" t="n">
        <v>63735000</v>
      </c>
      <c r="E138" s="202"/>
      <c r="F138" s="202"/>
      <c r="G138" s="202"/>
      <c r="H138" s="801" t="n">
        <f aca="false">D138+G138-E138</f>
        <v>63735000</v>
      </c>
      <c r="I138" s="202"/>
      <c r="J138" s="202"/>
      <c r="K138" s="202"/>
      <c r="L138" s="204" t="n">
        <f aca="false">J138+K138</f>
        <v>0</v>
      </c>
    </row>
    <row r="139" s="844" customFormat="true" ht="21.95" hidden="false" customHeight="true" outlineLevel="0" collapsed="false">
      <c r="A139" s="845" t="n">
        <v>130180932</v>
      </c>
      <c r="B139" s="846" t="s">
        <v>925</v>
      </c>
      <c r="C139" s="856"/>
      <c r="D139" s="848" t="n">
        <v>14115000</v>
      </c>
      <c r="E139" s="202"/>
      <c r="F139" s="202"/>
      <c r="G139" s="202"/>
      <c r="H139" s="801" t="n">
        <f aca="false">D139+G139-E139</f>
        <v>14115000</v>
      </c>
      <c r="I139" s="202"/>
      <c r="J139" s="202"/>
      <c r="K139" s="202"/>
      <c r="L139" s="204" t="n">
        <f aca="false">J139+K139</f>
        <v>0</v>
      </c>
    </row>
    <row r="140" s="844" customFormat="true" ht="21.95" hidden="false" customHeight="true" outlineLevel="0" collapsed="false">
      <c r="A140" s="845" t="n">
        <v>130180933</v>
      </c>
      <c r="B140" s="846" t="s">
        <v>926</v>
      </c>
      <c r="C140" s="856"/>
      <c r="D140" s="848" t="n">
        <v>550000</v>
      </c>
      <c r="E140" s="202"/>
      <c r="F140" s="202"/>
      <c r="G140" s="202"/>
      <c r="H140" s="801" t="n">
        <f aca="false">D140+G140-E140</f>
        <v>550000</v>
      </c>
      <c r="I140" s="202"/>
      <c r="J140" s="202"/>
      <c r="K140" s="202"/>
      <c r="L140" s="204" t="n">
        <f aca="false">J140+K140</f>
        <v>0</v>
      </c>
    </row>
    <row r="141" s="844" customFormat="true" ht="21.95" hidden="false" customHeight="true" outlineLevel="0" collapsed="false">
      <c r="A141" s="845" t="n">
        <v>130180934</v>
      </c>
      <c r="B141" s="846" t="s">
        <v>927</v>
      </c>
      <c r="C141" s="856"/>
      <c r="D141" s="848" t="n">
        <v>2695000</v>
      </c>
      <c r="E141" s="202"/>
      <c r="F141" s="202"/>
      <c r="G141" s="202"/>
      <c r="H141" s="801" t="n">
        <f aca="false">D141+G141-E141</f>
        <v>2695000</v>
      </c>
      <c r="I141" s="202"/>
      <c r="J141" s="202"/>
      <c r="K141" s="202"/>
      <c r="L141" s="204" t="n">
        <f aca="false">J141+K141</f>
        <v>0</v>
      </c>
    </row>
    <row r="142" s="844" customFormat="true" ht="21.95" hidden="false" customHeight="true" outlineLevel="0" collapsed="false">
      <c r="A142" s="845" t="n">
        <v>130180935</v>
      </c>
      <c r="B142" s="846" t="s">
        <v>928</v>
      </c>
      <c r="C142" s="856"/>
      <c r="D142" s="848" t="n">
        <v>2754000</v>
      </c>
      <c r="E142" s="790"/>
      <c r="F142" s="790"/>
      <c r="G142" s="790"/>
      <c r="H142" s="801" t="n">
        <f aca="false">D142+G142-E142</f>
        <v>2754000</v>
      </c>
      <c r="I142" s="790"/>
      <c r="J142" s="790"/>
      <c r="K142" s="790"/>
      <c r="L142" s="204" t="n">
        <f aca="false">J142+K142</f>
        <v>0</v>
      </c>
    </row>
    <row r="143" s="844" customFormat="true" ht="21.95" hidden="false" customHeight="true" outlineLevel="0" collapsed="false">
      <c r="A143" s="845" t="n">
        <v>130180939</v>
      </c>
      <c r="B143" s="846" t="s">
        <v>929</v>
      </c>
      <c r="C143" s="856"/>
      <c r="D143" s="848" t="n">
        <v>2847000</v>
      </c>
      <c r="E143" s="790"/>
      <c r="F143" s="790"/>
      <c r="G143" s="790"/>
      <c r="H143" s="801" t="n">
        <f aca="false">D143+G143-E143</f>
        <v>2847000</v>
      </c>
      <c r="I143" s="790"/>
      <c r="J143" s="790"/>
      <c r="K143" s="790"/>
      <c r="L143" s="204" t="n">
        <f aca="false">J143+K143</f>
        <v>0</v>
      </c>
    </row>
    <row r="144" s="844" customFormat="true" ht="21.95" hidden="false" customHeight="true" outlineLevel="0" collapsed="false">
      <c r="A144" s="845" t="n">
        <v>130180942</v>
      </c>
      <c r="B144" s="846" t="s">
        <v>930</v>
      </c>
      <c r="C144" s="856"/>
      <c r="D144" s="848" t="n">
        <v>537285000</v>
      </c>
      <c r="E144" s="790"/>
      <c r="F144" s="790"/>
      <c r="G144" s="790"/>
      <c r="H144" s="801" t="n">
        <f aca="false">D144+G144-E144</f>
        <v>537285000</v>
      </c>
      <c r="I144" s="790"/>
      <c r="J144" s="790"/>
      <c r="K144" s="790"/>
      <c r="L144" s="204" t="n">
        <f aca="false">J144+K144</f>
        <v>0</v>
      </c>
    </row>
    <row r="145" s="844" customFormat="true" ht="21.95" hidden="false" customHeight="true" outlineLevel="0" collapsed="false">
      <c r="A145" s="845" t="n">
        <v>130180943</v>
      </c>
      <c r="B145" s="846" t="s">
        <v>931</v>
      </c>
      <c r="C145" s="856"/>
      <c r="D145" s="848" t="n">
        <v>85500000</v>
      </c>
      <c r="E145" s="790"/>
      <c r="F145" s="790"/>
      <c r="G145" s="790"/>
      <c r="H145" s="801" t="n">
        <f aca="false">D145+G145-E145</f>
        <v>85500000</v>
      </c>
      <c r="I145" s="790"/>
      <c r="J145" s="790"/>
      <c r="K145" s="790"/>
      <c r="L145" s="204" t="n">
        <f aca="false">J145+K145</f>
        <v>0</v>
      </c>
    </row>
    <row r="146" s="844" customFormat="true" ht="21.95" hidden="false" customHeight="true" outlineLevel="0" collapsed="false">
      <c r="A146" s="845" t="n">
        <v>130180945</v>
      </c>
      <c r="B146" s="846" t="s">
        <v>932</v>
      </c>
      <c r="C146" s="856"/>
      <c r="D146" s="848" t="n">
        <v>16500000</v>
      </c>
      <c r="E146" s="790"/>
      <c r="F146" s="790"/>
      <c r="G146" s="790"/>
      <c r="H146" s="801" t="n">
        <f aca="false">D146+G146-E146</f>
        <v>16500000</v>
      </c>
      <c r="I146" s="790"/>
      <c r="J146" s="202"/>
      <c r="K146" s="790"/>
      <c r="L146" s="204" t="n">
        <f aca="false">J146+K146</f>
        <v>0</v>
      </c>
    </row>
    <row r="147" s="844" customFormat="true" ht="21.95" hidden="false" customHeight="true" outlineLevel="0" collapsed="false">
      <c r="A147" s="845" t="n">
        <v>130180956</v>
      </c>
      <c r="B147" s="846" t="s">
        <v>933</v>
      </c>
      <c r="C147" s="856"/>
      <c r="D147" s="848" t="n">
        <v>-28000000</v>
      </c>
      <c r="E147" s="790"/>
      <c r="F147" s="790" t="n">
        <v>4570</v>
      </c>
      <c r="G147" s="790" t="n">
        <v>28000000</v>
      </c>
      <c r="H147" s="801" t="n">
        <f aca="false">D147+G147-E147</f>
        <v>0</v>
      </c>
      <c r="I147" s="790"/>
      <c r="J147" s="790"/>
      <c r="K147" s="790"/>
      <c r="L147" s="204" t="n">
        <f aca="false">J147+K147</f>
        <v>0</v>
      </c>
    </row>
    <row r="148" s="844" customFormat="true" ht="21.95" hidden="false" customHeight="true" outlineLevel="0" collapsed="false">
      <c r="A148" s="845" t="n">
        <v>130180967</v>
      </c>
      <c r="B148" s="846" t="s">
        <v>934</v>
      </c>
      <c r="C148" s="856"/>
      <c r="D148" s="848" t="n">
        <v>46945500</v>
      </c>
      <c r="E148" s="790"/>
      <c r="F148" s="790"/>
      <c r="G148" s="790"/>
      <c r="H148" s="801" t="n">
        <f aca="false">D148+G148-E148</f>
        <v>46945500</v>
      </c>
      <c r="I148" s="790"/>
      <c r="J148" s="790"/>
      <c r="K148" s="790"/>
      <c r="L148" s="204" t="n">
        <f aca="false">J148+K148</f>
        <v>0</v>
      </c>
    </row>
    <row r="149" s="844" customFormat="true" ht="21.95" hidden="false" customHeight="true" outlineLevel="0" collapsed="false">
      <c r="A149" s="845" t="n">
        <v>130180977</v>
      </c>
      <c r="B149" s="846" t="s">
        <v>935</v>
      </c>
      <c r="C149" s="856"/>
      <c r="D149" s="848" t="n">
        <v>1500000</v>
      </c>
      <c r="E149" s="790"/>
      <c r="F149" s="790"/>
      <c r="G149" s="790"/>
      <c r="H149" s="801" t="n">
        <f aca="false">D149+G149-E149</f>
        <v>1500000</v>
      </c>
      <c r="I149" s="790"/>
      <c r="J149" s="790"/>
      <c r="K149" s="790"/>
      <c r="L149" s="204" t="n">
        <f aca="false">J149+K149</f>
        <v>0</v>
      </c>
    </row>
    <row r="150" s="844" customFormat="true" ht="21.95" hidden="false" customHeight="true" outlineLevel="0" collapsed="false">
      <c r="A150" s="845" t="n">
        <v>130180978</v>
      </c>
      <c r="B150" s="846" t="s">
        <v>936</v>
      </c>
      <c r="C150" s="856"/>
      <c r="D150" s="848" t="n">
        <v>1093174000</v>
      </c>
      <c r="E150" s="790" t="n">
        <v>1093174000</v>
      </c>
      <c r="F150" s="790" t="n">
        <v>3010</v>
      </c>
      <c r="G150" s="790"/>
      <c r="H150" s="801" t="n">
        <f aca="false">D150+G150-E150</f>
        <v>0</v>
      </c>
      <c r="I150" s="790"/>
      <c r="J150" s="790"/>
      <c r="K150" s="790"/>
      <c r="L150" s="204" t="n">
        <f aca="false">J150+K150</f>
        <v>0</v>
      </c>
    </row>
    <row r="151" s="844" customFormat="true" ht="21.95" hidden="false" customHeight="true" outlineLevel="0" collapsed="false">
      <c r="A151" s="845" t="n">
        <v>130180979</v>
      </c>
      <c r="B151" s="846" t="s">
        <v>937</v>
      </c>
      <c r="C151" s="856"/>
      <c r="D151" s="848" t="n">
        <v>81460000</v>
      </c>
      <c r="E151" s="790"/>
      <c r="F151" s="790"/>
      <c r="G151" s="790"/>
      <c r="H151" s="801" t="n">
        <f aca="false">D151+G151-E151</f>
        <v>81460000</v>
      </c>
      <c r="I151" s="790"/>
      <c r="J151" s="790"/>
      <c r="K151" s="790"/>
      <c r="L151" s="204" t="n">
        <f aca="false">J151+K151</f>
        <v>0</v>
      </c>
    </row>
    <row r="152" s="844" customFormat="true" ht="21.95" hidden="false" customHeight="true" outlineLevel="0" collapsed="false">
      <c r="A152" s="845" t="n">
        <v>130180989</v>
      </c>
      <c r="B152" s="846" t="s">
        <v>938</v>
      </c>
      <c r="C152" s="856"/>
      <c r="D152" s="848" t="n">
        <v>510000</v>
      </c>
      <c r="E152" s="790"/>
      <c r="F152" s="790"/>
      <c r="G152" s="790"/>
      <c r="H152" s="801" t="n">
        <f aca="false">D152+G152-E152</f>
        <v>510000</v>
      </c>
      <c r="I152" s="790"/>
      <c r="J152" s="790"/>
      <c r="K152" s="790"/>
      <c r="L152" s="204" t="n">
        <f aca="false">J152+K152</f>
        <v>0</v>
      </c>
    </row>
    <row r="153" s="844" customFormat="true" ht="21.95" hidden="false" customHeight="true" outlineLevel="0" collapsed="false">
      <c r="A153" s="845" t="n">
        <v>130181000</v>
      </c>
      <c r="B153" s="846" t="s">
        <v>939</v>
      </c>
      <c r="C153" s="856"/>
      <c r="D153" s="848" t="n">
        <v>1050000</v>
      </c>
      <c r="E153" s="790"/>
      <c r="F153" s="790"/>
      <c r="G153" s="790"/>
      <c r="H153" s="801" t="n">
        <f aca="false">D153+G153-E153</f>
        <v>1050000</v>
      </c>
      <c r="I153" s="790"/>
      <c r="J153" s="790"/>
      <c r="K153" s="790"/>
      <c r="L153" s="204" t="n">
        <f aca="false">J153+K153</f>
        <v>0</v>
      </c>
    </row>
    <row r="154" s="844" customFormat="true" ht="21.95" hidden="false" customHeight="true" outlineLevel="0" collapsed="false">
      <c r="A154" s="845" t="n">
        <v>130181002</v>
      </c>
      <c r="B154" s="846" t="s">
        <v>940</v>
      </c>
      <c r="C154" s="856"/>
      <c r="D154" s="848" t="n">
        <v>2814000</v>
      </c>
      <c r="E154" s="790"/>
      <c r="F154" s="790"/>
      <c r="G154" s="790"/>
      <c r="H154" s="801" t="n">
        <f aca="false">D154+G154-E154</f>
        <v>2814000</v>
      </c>
      <c r="I154" s="790"/>
      <c r="J154" s="202"/>
      <c r="K154" s="790"/>
      <c r="L154" s="204" t="n">
        <f aca="false">J154+K154</f>
        <v>0</v>
      </c>
    </row>
    <row r="155" s="844" customFormat="true" ht="21.95" hidden="false" customHeight="true" outlineLevel="0" collapsed="false">
      <c r="A155" s="845" t="n">
        <v>130181003</v>
      </c>
      <c r="B155" s="846" t="s">
        <v>941</v>
      </c>
      <c r="C155" s="856"/>
      <c r="D155" s="848" t="n">
        <v>2784000</v>
      </c>
      <c r="E155" s="790"/>
      <c r="F155" s="790"/>
      <c r="G155" s="790"/>
      <c r="H155" s="801" t="n">
        <f aca="false">D155+G155-E155</f>
        <v>2784000</v>
      </c>
      <c r="I155" s="790"/>
      <c r="J155" s="202"/>
      <c r="K155" s="790"/>
      <c r="L155" s="204" t="n">
        <f aca="false">J155+K155</f>
        <v>0</v>
      </c>
    </row>
    <row r="156" s="844" customFormat="true" ht="21.95" hidden="false" customHeight="true" outlineLevel="0" collapsed="false">
      <c r="A156" s="845" t="n">
        <v>130181004</v>
      </c>
      <c r="B156" s="846" t="s">
        <v>942</v>
      </c>
      <c r="C156" s="856"/>
      <c r="D156" s="848" t="n">
        <v>1403500</v>
      </c>
      <c r="E156" s="790"/>
      <c r="F156" s="790"/>
      <c r="G156" s="790"/>
      <c r="H156" s="801" t="n">
        <f aca="false">D156+G156-E156</f>
        <v>1403500</v>
      </c>
      <c r="I156" s="790"/>
      <c r="J156" s="202"/>
      <c r="K156" s="790"/>
      <c r="L156" s="204" t="n">
        <f aca="false">J156+K156</f>
        <v>0</v>
      </c>
    </row>
    <row r="157" s="844" customFormat="true" ht="21.95" hidden="false" customHeight="true" outlineLevel="0" collapsed="false">
      <c r="A157" s="845" t="n">
        <v>130181010</v>
      </c>
      <c r="B157" s="846" t="s">
        <v>943</v>
      </c>
      <c r="C157" s="856"/>
      <c r="D157" s="848" t="n">
        <v>366750000</v>
      </c>
      <c r="E157" s="790"/>
      <c r="F157" s="790"/>
      <c r="G157" s="790"/>
      <c r="H157" s="801" t="n">
        <f aca="false">D157+G157-E157</f>
        <v>366750000</v>
      </c>
      <c r="I157" s="790"/>
      <c r="J157" s="202"/>
      <c r="K157" s="790"/>
      <c r="L157" s="204" t="n">
        <f aca="false">J157+K157</f>
        <v>0</v>
      </c>
    </row>
    <row r="158" s="844" customFormat="true" ht="21.95" hidden="false" customHeight="true" outlineLevel="0" collapsed="false">
      <c r="A158" s="845" t="n">
        <v>130181022</v>
      </c>
      <c r="B158" s="846" t="s">
        <v>944</v>
      </c>
      <c r="C158" s="856"/>
      <c r="D158" s="848" t="n">
        <v>-14760000</v>
      </c>
      <c r="E158" s="790"/>
      <c r="F158" s="790" t="n">
        <v>4570</v>
      </c>
      <c r="G158" s="790" t="n">
        <v>14760000</v>
      </c>
      <c r="H158" s="801" t="n">
        <f aca="false">D158+G158-E158</f>
        <v>0</v>
      </c>
      <c r="I158" s="790"/>
      <c r="J158" s="202"/>
      <c r="K158" s="790"/>
      <c r="L158" s="204" t="n">
        <f aca="false">J158+K158</f>
        <v>0</v>
      </c>
    </row>
    <row r="159" s="844" customFormat="true" ht="21.95" hidden="false" customHeight="true" outlineLevel="0" collapsed="false">
      <c r="A159" s="845" t="n">
        <v>130181042</v>
      </c>
      <c r="B159" s="846" t="s">
        <v>945</v>
      </c>
      <c r="C159" s="856"/>
      <c r="D159" s="848" t="n">
        <v>21825000</v>
      </c>
      <c r="E159" s="790"/>
      <c r="F159" s="790"/>
      <c r="G159" s="790"/>
      <c r="H159" s="801" t="n">
        <f aca="false">D159+G159-E159</f>
        <v>21825000</v>
      </c>
      <c r="I159" s="790"/>
      <c r="J159" s="790"/>
      <c r="K159" s="790"/>
      <c r="L159" s="204" t="n">
        <f aca="false">J159+K159</f>
        <v>0</v>
      </c>
    </row>
    <row r="160" s="844" customFormat="true" ht="21.95" hidden="false" customHeight="true" outlineLevel="0" collapsed="false">
      <c r="A160" s="845" t="n">
        <v>130181046</v>
      </c>
      <c r="B160" s="846" t="s">
        <v>946</v>
      </c>
      <c r="C160" s="856"/>
      <c r="D160" s="848" t="n">
        <v>-3713600</v>
      </c>
      <c r="E160" s="790"/>
      <c r="F160" s="790" t="n">
        <v>4570</v>
      </c>
      <c r="G160" s="790" t="n">
        <v>3713600</v>
      </c>
      <c r="H160" s="801" t="n">
        <f aca="false">D160+G160-E160</f>
        <v>0</v>
      </c>
      <c r="I160" s="790"/>
      <c r="J160" s="790"/>
      <c r="K160" s="790"/>
      <c r="L160" s="204" t="n">
        <f aca="false">J160+K160</f>
        <v>0</v>
      </c>
    </row>
    <row r="161" s="844" customFormat="true" ht="21.95" hidden="false" customHeight="true" outlineLevel="0" collapsed="false">
      <c r="A161" s="845" t="n">
        <v>130181050</v>
      </c>
      <c r="B161" s="846" t="s">
        <v>947</v>
      </c>
      <c r="C161" s="856"/>
      <c r="D161" s="848" t="n">
        <v>342722225</v>
      </c>
      <c r="E161" s="790"/>
      <c r="F161" s="790"/>
      <c r="G161" s="790"/>
      <c r="H161" s="801" t="n">
        <f aca="false">D161+G161-E161</f>
        <v>342722225</v>
      </c>
      <c r="I161" s="790"/>
      <c r="J161" s="202"/>
      <c r="K161" s="790"/>
      <c r="L161" s="204" t="n">
        <f aca="false">J161+K161</f>
        <v>0</v>
      </c>
    </row>
    <row r="162" s="844" customFormat="true" ht="21.95" hidden="false" customHeight="true" outlineLevel="0" collapsed="false">
      <c r="A162" s="845" t="n">
        <v>130181054</v>
      </c>
      <c r="B162" s="846" t="s">
        <v>948</v>
      </c>
      <c r="C162" s="856"/>
      <c r="D162" s="848" t="n">
        <v>28000000</v>
      </c>
      <c r="E162" s="790"/>
      <c r="F162" s="790"/>
      <c r="G162" s="790"/>
      <c r="H162" s="801" t="n">
        <f aca="false">D162+G162-E162</f>
        <v>28000000</v>
      </c>
      <c r="I162" s="790"/>
      <c r="J162" s="202"/>
      <c r="K162" s="790"/>
      <c r="L162" s="204" t="n">
        <f aca="false">J162+K162</f>
        <v>0</v>
      </c>
    </row>
    <row r="163" s="844" customFormat="true" ht="21.95" hidden="false" customHeight="true" outlineLevel="0" collapsed="false">
      <c r="A163" s="845" t="n">
        <v>130181063</v>
      </c>
      <c r="B163" s="846" t="s">
        <v>949</v>
      </c>
      <c r="C163" s="856"/>
      <c r="D163" s="848" t="n">
        <v>44000000</v>
      </c>
      <c r="E163" s="790"/>
      <c r="F163" s="790"/>
      <c r="G163" s="790"/>
      <c r="H163" s="801" t="n">
        <f aca="false">D163+G163-E163</f>
        <v>44000000</v>
      </c>
      <c r="I163" s="790"/>
      <c r="J163" s="202"/>
      <c r="K163" s="790"/>
      <c r="L163" s="204" t="n">
        <f aca="false">J163+K163</f>
        <v>0</v>
      </c>
    </row>
    <row r="164" s="844" customFormat="true" ht="21.95" hidden="false" customHeight="true" outlineLevel="0" collapsed="false">
      <c r="A164" s="845" t="n">
        <v>130181064</v>
      </c>
      <c r="B164" s="846" t="s">
        <v>950</v>
      </c>
      <c r="C164" s="856"/>
      <c r="D164" s="848" t="n">
        <v>233800000</v>
      </c>
      <c r="E164" s="790"/>
      <c r="F164" s="790"/>
      <c r="G164" s="790"/>
      <c r="H164" s="801" t="n">
        <f aca="false">D164+G164-E164</f>
        <v>233800000</v>
      </c>
      <c r="I164" s="790"/>
      <c r="J164" s="202"/>
      <c r="K164" s="790"/>
      <c r="L164" s="204" t="n">
        <f aca="false">J164+K164</f>
        <v>0</v>
      </c>
    </row>
    <row r="165" s="844" customFormat="true" ht="21.95" hidden="false" customHeight="true" outlineLevel="0" collapsed="false">
      <c r="A165" s="845" t="n">
        <v>130181065</v>
      </c>
      <c r="B165" s="846" t="s">
        <v>951</v>
      </c>
      <c r="C165" s="856"/>
      <c r="D165" s="848" t="n">
        <v>40000000</v>
      </c>
      <c r="E165" s="790"/>
      <c r="F165" s="790"/>
      <c r="G165" s="790"/>
      <c r="H165" s="801" t="n">
        <f aca="false">D165+G165-E165</f>
        <v>40000000</v>
      </c>
      <c r="I165" s="790"/>
      <c r="J165" s="202"/>
      <c r="K165" s="790"/>
      <c r="L165" s="204" t="n">
        <f aca="false">J165+K165</f>
        <v>0</v>
      </c>
    </row>
    <row r="166" s="844" customFormat="true" ht="21.95" hidden="false" customHeight="true" outlineLevel="0" collapsed="false">
      <c r="A166" s="845" t="n">
        <v>130181070</v>
      </c>
      <c r="B166" s="846" t="s">
        <v>952</v>
      </c>
      <c r="C166" s="856"/>
      <c r="D166" s="848" t="n">
        <v>10000000</v>
      </c>
      <c r="E166" s="790"/>
      <c r="F166" s="790"/>
      <c r="G166" s="790"/>
      <c r="H166" s="801" t="n">
        <f aca="false">D166+G166-E166</f>
        <v>10000000</v>
      </c>
      <c r="I166" s="790"/>
      <c r="J166" s="202"/>
      <c r="K166" s="790"/>
      <c r="L166" s="204" t="n">
        <f aca="false">J166+K166</f>
        <v>0</v>
      </c>
    </row>
    <row r="167" s="844" customFormat="true" ht="21.95" hidden="false" customHeight="true" outlineLevel="0" collapsed="false">
      <c r="A167" s="845" t="n">
        <v>130181071</v>
      </c>
      <c r="B167" s="846" t="s">
        <v>953</v>
      </c>
      <c r="C167" s="856"/>
      <c r="D167" s="848" t="n">
        <v>67500000</v>
      </c>
      <c r="E167" s="790"/>
      <c r="F167" s="790"/>
      <c r="G167" s="790"/>
      <c r="H167" s="801" t="n">
        <f aca="false">D167+G167-E167</f>
        <v>67500000</v>
      </c>
      <c r="I167" s="790"/>
      <c r="J167" s="202"/>
      <c r="K167" s="790"/>
      <c r="L167" s="204" t="n">
        <f aca="false">J167+K167</f>
        <v>0</v>
      </c>
    </row>
    <row r="168" s="844" customFormat="true" ht="21.95" hidden="false" customHeight="true" outlineLevel="0" collapsed="false">
      <c r="A168" s="845" t="n">
        <v>130181074</v>
      </c>
      <c r="B168" s="846" t="s">
        <v>954</v>
      </c>
      <c r="C168" s="856"/>
      <c r="D168" s="848" t="n">
        <v>1175350000</v>
      </c>
      <c r="E168" s="790"/>
      <c r="F168" s="790"/>
      <c r="G168" s="790"/>
      <c r="H168" s="801" t="n">
        <f aca="false">D168+G168-E168</f>
        <v>1175350000</v>
      </c>
      <c r="I168" s="790"/>
      <c r="J168" s="202"/>
      <c r="K168" s="790"/>
      <c r="L168" s="204" t="n">
        <f aca="false">J168+K168</f>
        <v>0</v>
      </c>
    </row>
    <row r="169" s="844" customFormat="true" ht="21.95" hidden="false" customHeight="true" outlineLevel="0" collapsed="false">
      <c r="A169" s="845" t="n">
        <v>130181075</v>
      </c>
      <c r="B169" s="846" t="s">
        <v>955</v>
      </c>
      <c r="C169" s="856"/>
      <c r="D169" s="848" t="n">
        <v>3900000</v>
      </c>
      <c r="E169" s="790"/>
      <c r="F169" s="790"/>
      <c r="G169" s="790"/>
      <c r="H169" s="801" t="n">
        <f aca="false">D169+G169-E169</f>
        <v>3900000</v>
      </c>
      <c r="I169" s="790"/>
      <c r="J169" s="202"/>
      <c r="K169" s="790"/>
      <c r="L169" s="204" t="n">
        <f aca="false">J169+K169</f>
        <v>0</v>
      </c>
    </row>
    <row r="170" s="844" customFormat="true" ht="21.95" hidden="false" customHeight="true" outlineLevel="0" collapsed="false">
      <c r="A170" s="845" t="n">
        <v>130181080</v>
      </c>
      <c r="B170" s="846" t="s">
        <v>956</v>
      </c>
      <c r="C170" s="856"/>
      <c r="D170" s="848" t="n">
        <v>7000000</v>
      </c>
      <c r="E170" s="790"/>
      <c r="F170" s="790"/>
      <c r="G170" s="790"/>
      <c r="H170" s="801" t="n">
        <f aca="false">D170+G170-E170</f>
        <v>7000000</v>
      </c>
      <c r="I170" s="790"/>
      <c r="J170" s="202"/>
      <c r="K170" s="790"/>
      <c r="L170" s="204" t="n">
        <f aca="false">J170+K170</f>
        <v>0</v>
      </c>
    </row>
    <row r="171" s="844" customFormat="true" ht="21.95" hidden="false" customHeight="true" outlineLevel="0" collapsed="false">
      <c r="A171" s="845" t="n">
        <v>130181083</v>
      </c>
      <c r="B171" s="846" t="s">
        <v>957</v>
      </c>
      <c r="C171" s="856"/>
      <c r="D171" s="848" t="n">
        <v>4760330000</v>
      </c>
      <c r="E171" s="790" t="n">
        <v>4760330000</v>
      </c>
      <c r="F171" s="790" t="n">
        <v>3055</v>
      </c>
      <c r="G171" s="790"/>
      <c r="H171" s="801" t="n">
        <f aca="false">D171+G171-E171</f>
        <v>0</v>
      </c>
      <c r="I171" s="790"/>
      <c r="J171" s="202"/>
      <c r="K171" s="790"/>
      <c r="L171" s="204" t="n">
        <f aca="false">J171+K171</f>
        <v>0</v>
      </c>
    </row>
    <row r="172" s="844" customFormat="true" ht="21.95" hidden="false" customHeight="true" outlineLevel="0" collapsed="false">
      <c r="A172" s="845" t="n">
        <v>130181084</v>
      </c>
      <c r="B172" s="846" t="s">
        <v>958</v>
      </c>
      <c r="C172" s="856"/>
      <c r="D172" s="848" t="n">
        <v>15624460000</v>
      </c>
      <c r="E172" s="790" t="n">
        <v>15624460000</v>
      </c>
      <c r="F172" s="790" t="n">
        <v>3010</v>
      </c>
      <c r="G172" s="790"/>
      <c r="H172" s="801" t="n">
        <f aca="false">D172+G172-E172</f>
        <v>0</v>
      </c>
      <c r="I172" s="790"/>
      <c r="J172" s="202"/>
      <c r="K172" s="790"/>
      <c r="L172" s="204" t="n">
        <f aca="false">J172+K172</f>
        <v>0</v>
      </c>
    </row>
    <row r="173" s="844" customFormat="true" ht="21.95" hidden="false" customHeight="true" outlineLevel="0" collapsed="false">
      <c r="A173" s="845" t="n">
        <v>130181085</v>
      </c>
      <c r="B173" s="846" t="s">
        <v>959</v>
      </c>
      <c r="C173" s="856"/>
      <c r="D173" s="848" t="n">
        <v>30000000</v>
      </c>
      <c r="E173" s="790"/>
      <c r="F173" s="790"/>
      <c r="G173" s="790"/>
      <c r="H173" s="801" t="n">
        <f aca="false">D173+G173-E173</f>
        <v>30000000</v>
      </c>
      <c r="I173" s="790"/>
      <c r="J173" s="202"/>
      <c r="K173" s="790"/>
      <c r="L173" s="204" t="n">
        <f aca="false">J173+K173</f>
        <v>0</v>
      </c>
    </row>
    <row r="174" s="844" customFormat="true" ht="21.95" hidden="false" customHeight="true" outlineLevel="0" collapsed="false">
      <c r="A174" s="845" t="n">
        <v>130181095</v>
      </c>
      <c r="B174" s="846" t="s">
        <v>960</v>
      </c>
      <c r="C174" s="856"/>
      <c r="D174" s="848" t="n">
        <v>7924000</v>
      </c>
      <c r="E174" s="790"/>
      <c r="F174" s="790"/>
      <c r="G174" s="790"/>
      <c r="H174" s="801" t="n">
        <f aca="false">D174+G174-E174</f>
        <v>7924000</v>
      </c>
      <c r="I174" s="790"/>
      <c r="J174" s="202"/>
      <c r="K174" s="790"/>
      <c r="L174" s="204" t="n">
        <f aca="false">J174+K174</f>
        <v>0</v>
      </c>
    </row>
    <row r="175" s="844" customFormat="true" ht="21.95" hidden="false" customHeight="true" outlineLevel="0" collapsed="false">
      <c r="A175" s="845" t="n">
        <v>130181096</v>
      </c>
      <c r="B175" s="846" t="s">
        <v>961</v>
      </c>
      <c r="C175" s="856"/>
      <c r="D175" s="848" t="n">
        <v>-12200000</v>
      </c>
      <c r="E175" s="790"/>
      <c r="F175" s="790" t="n">
        <v>4570</v>
      </c>
      <c r="G175" s="790" t="n">
        <v>12200000</v>
      </c>
      <c r="H175" s="801" t="n">
        <f aca="false">D175+G175-E175</f>
        <v>0</v>
      </c>
      <c r="I175" s="790"/>
      <c r="J175" s="202"/>
      <c r="K175" s="790"/>
      <c r="L175" s="204" t="n">
        <f aca="false">J175+K175</f>
        <v>0</v>
      </c>
    </row>
    <row r="176" s="844" customFormat="true" ht="21.95" hidden="false" customHeight="true" outlineLevel="0" collapsed="false">
      <c r="A176" s="845" t="n">
        <v>130181098</v>
      </c>
      <c r="B176" s="846" t="s">
        <v>962</v>
      </c>
      <c r="C176" s="856"/>
      <c r="D176" s="848" t="n">
        <v>23000000</v>
      </c>
      <c r="E176" s="790"/>
      <c r="F176" s="790"/>
      <c r="G176" s="790"/>
      <c r="H176" s="801" t="n">
        <f aca="false">D176+G176-E176</f>
        <v>23000000</v>
      </c>
      <c r="I176" s="790"/>
      <c r="J176" s="202"/>
      <c r="K176" s="790"/>
      <c r="L176" s="204" t="n">
        <f aca="false">J176+K176</f>
        <v>0</v>
      </c>
    </row>
    <row r="177" s="844" customFormat="true" ht="21.95" hidden="false" customHeight="true" outlineLevel="0" collapsed="false">
      <c r="A177" s="845" t="n">
        <v>130181099</v>
      </c>
      <c r="B177" s="846" t="s">
        <v>963</v>
      </c>
      <c r="C177" s="856"/>
      <c r="D177" s="848" t="n">
        <v>392680000</v>
      </c>
      <c r="E177" s="790"/>
      <c r="F177" s="790"/>
      <c r="G177" s="790"/>
      <c r="H177" s="801" t="n">
        <f aca="false">D177+G177-E177</f>
        <v>392680000</v>
      </c>
      <c r="I177" s="790"/>
      <c r="J177" s="202"/>
      <c r="K177" s="790"/>
      <c r="L177" s="204" t="n">
        <f aca="false">J177+K177</f>
        <v>0</v>
      </c>
    </row>
    <row r="178" s="844" customFormat="true" ht="21.95" hidden="false" customHeight="true" outlineLevel="0" collapsed="false">
      <c r="A178" s="845" t="n">
        <v>130181100</v>
      </c>
      <c r="B178" s="846" t="s">
        <v>964</v>
      </c>
      <c r="C178" s="856"/>
      <c r="D178" s="848" t="n">
        <v>9800000</v>
      </c>
      <c r="E178" s="790"/>
      <c r="F178" s="790"/>
      <c r="G178" s="790"/>
      <c r="H178" s="801" t="n">
        <f aca="false">D178+G178-E178</f>
        <v>9800000</v>
      </c>
      <c r="I178" s="790"/>
      <c r="J178" s="202"/>
      <c r="K178" s="790"/>
      <c r="L178" s="204" t="n">
        <f aca="false">J178+K178</f>
        <v>0</v>
      </c>
    </row>
    <row r="179" s="844" customFormat="true" ht="21.95" hidden="false" customHeight="true" outlineLevel="0" collapsed="false">
      <c r="A179" s="845" t="n">
        <v>130181101</v>
      </c>
      <c r="B179" s="846" t="s">
        <v>965</v>
      </c>
      <c r="C179" s="856"/>
      <c r="D179" s="848" t="n">
        <v>128570000</v>
      </c>
      <c r="E179" s="790"/>
      <c r="F179" s="790"/>
      <c r="G179" s="790"/>
      <c r="H179" s="801" t="n">
        <f aca="false">D179+G179-E179</f>
        <v>128570000</v>
      </c>
      <c r="I179" s="790"/>
      <c r="J179" s="202"/>
      <c r="K179" s="790"/>
      <c r="L179" s="204" t="n">
        <f aca="false">J179+K179</f>
        <v>0</v>
      </c>
    </row>
    <row r="180" s="844" customFormat="true" ht="21.95" hidden="false" customHeight="true" outlineLevel="0" collapsed="false">
      <c r="A180" s="845" t="n">
        <v>130181102</v>
      </c>
      <c r="B180" s="846" t="s">
        <v>966</v>
      </c>
      <c r="C180" s="856"/>
      <c r="D180" s="848" t="n">
        <v>153695000</v>
      </c>
      <c r="E180" s="790"/>
      <c r="F180" s="790"/>
      <c r="G180" s="790"/>
      <c r="H180" s="801" t="n">
        <f aca="false">D180+G180-E180</f>
        <v>153695000</v>
      </c>
      <c r="I180" s="790"/>
      <c r="J180" s="202"/>
      <c r="K180" s="790"/>
      <c r="L180" s="204" t="n">
        <f aca="false">J180+K180</f>
        <v>0</v>
      </c>
    </row>
    <row r="181" s="844" customFormat="true" ht="21.95" hidden="false" customHeight="true" outlineLevel="0" collapsed="false">
      <c r="A181" s="845" t="n">
        <v>130181110</v>
      </c>
      <c r="B181" s="846" t="s">
        <v>967</v>
      </c>
      <c r="C181" s="856"/>
      <c r="D181" s="848" t="n">
        <v>50148000</v>
      </c>
      <c r="E181" s="790"/>
      <c r="F181" s="790"/>
      <c r="G181" s="790"/>
      <c r="H181" s="801" t="n">
        <f aca="false">D181+G181-E181</f>
        <v>50148000</v>
      </c>
      <c r="I181" s="790"/>
      <c r="J181" s="202"/>
      <c r="K181" s="790"/>
      <c r="L181" s="204" t="n">
        <f aca="false">J181+K181</f>
        <v>0</v>
      </c>
    </row>
    <row r="182" s="844" customFormat="true" ht="21.95" hidden="false" customHeight="true" outlineLevel="0" collapsed="false">
      <c r="A182" s="845" t="n">
        <v>130181114</v>
      </c>
      <c r="B182" s="846" t="s">
        <v>968</v>
      </c>
      <c r="C182" s="856"/>
      <c r="D182" s="848" t="n">
        <v>59677500</v>
      </c>
      <c r="E182" s="790"/>
      <c r="F182" s="790"/>
      <c r="G182" s="790"/>
      <c r="H182" s="801" t="n">
        <f aca="false">D182+G182-E182</f>
        <v>59677500</v>
      </c>
      <c r="I182" s="790"/>
      <c r="J182" s="202"/>
      <c r="K182" s="790"/>
      <c r="L182" s="204" t="n">
        <f aca="false">J182+K182</f>
        <v>0</v>
      </c>
    </row>
    <row r="183" s="844" customFormat="true" ht="21.95" hidden="false" customHeight="true" outlineLevel="0" collapsed="false">
      <c r="A183" s="845" t="n">
        <v>130181115</v>
      </c>
      <c r="B183" s="846" t="s">
        <v>969</v>
      </c>
      <c r="C183" s="856"/>
      <c r="D183" s="848" t="n">
        <v>24864000</v>
      </c>
      <c r="E183" s="790"/>
      <c r="F183" s="790"/>
      <c r="G183" s="790"/>
      <c r="H183" s="801" t="n">
        <f aca="false">D183+G183-E183</f>
        <v>24864000</v>
      </c>
      <c r="I183" s="790"/>
      <c r="J183" s="202"/>
      <c r="K183" s="790"/>
      <c r="L183" s="790" t="n">
        <f aca="false">J183+K183</f>
        <v>0</v>
      </c>
    </row>
    <row r="184" s="844" customFormat="true" ht="21.95" hidden="false" customHeight="true" outlineLevel="0" collapsed="false">
      <c r="A184" s="845" t="n">
        <v>130181118</v>
      </c>
      <c r="B184" s="846" t="s">
        <v>970</v>
      </c>
      <c r="C184" s="856"/>
      <c r="D184" s="848" t="n">
        <v>30475000</v>
      </c>
      <c r="E184" s="790"/>
      <c r="F184" s="790"/>
      <c r="G184" s="790"/>
      <c r="H184" s="801" t="n">
        <f aca="false">D184+G184-E184</f>
        <v>30475000</v>
      </c>
      <c r="I184" s="790"/>
      <c r="J184" s="202"/>
      <c r="K184" s="790"/>
      <c r="L184" s="790" t="n">
        <f aca="false">J184+K184</f>
        <v>0</v>
      </c>
    </row>
    <row r="185" s="844" customFormat="true" ht="21.95" hidden="false" customHeight="true" outlineLevel="0" collapsed="false">
      <c r="A185" s="845" t="n">
        <v>130181120</v>
      </c>
      <c r="B185" s="846" t="s">
        <v>971</v>
      </c>
      <c r="C185" s="856"/>
      <c r="D185" s="848" t="n">
        <v>14000000</v>
      </c>
      <c r="E185" s="790"/>
      <c r="F185" s="790"/>
      <c r="G185" s="790"/>
      <c r="H185" s="801" t="n">
        <f aca="false">D185+G185-E185</f>
        <v>14000000</v>
      </c>
      <c r="I185" s="790"/>
      <c r="J185" s="202"/>
      <c r="K185" s="790"/>
      <c r="L185" s="790" t="n">
        <f aca="false">J185+K185</f>
        <v>0</v>
      </c>
    </row>
    <row r="186" s="844" customFormat="true" ht="21.95" hidden="false" customHeight="true" outlineLevel="0" collapsed="false">
      <c r="A186" s="845" t="n">
        <v>130181132</v>
      </c>
      <c r="B186" s="846" t="s">
        <v>972</v>
      </c>
      <c r="C186" s="856"/>
      <c r="D186" s="848" t="n">
        <v>100000000</v>
      </c>
      <c r="E186" s="790"/>
      <c r="F186" s="790"/>
      <c r="G186" s="790"/>
      <c r="H186" s="801" t="n">
        <f aca="false">D186+G186-E186</f>
        <v>100000000</v>
      </c>
      <c r="I186" s="790"/>
      <c r="J186" s="202"/>
      <c r="K186" s="790"/>
      <c r="L186" s="790" t="n">
        <f aca="false">J186+K186</f>
        <v>0</v>
      </c>
    </row>
    <row r="187" s="844" customFormat="true" ht="21.95" hidden="false" customHeight="true" outlineLevel="0" collapsed="false">
      <c r="A187" s="845" t="n">
        <v>130181133</v>
      </c>
      <c r="B187" s="846" t="s">
        <v>973</v>
      </c>
      <c r="C187" s="856"/>
      <c r="D187" s="848" t="n">
        <v>95000000</v>
      </c>
      <c r="E187" s="790"/>
      <c r="F187" s="790"/>
      <c r="G187" s="790"/>
      <c r="H187" s="801" t="n">
        <f aca="false">D187+G187-E187</f>
        <v>95000000</v>
      </c>
      <c r="I187" s="790"/>
      <c r="J187" s="202"/>
      <c r="K187" s="790"/>
      <c r="L187" s="790" t="n">
        <f aca="false">J187+K187</f>
        <v>0</v>
      </c>
    </row>
    <row r="188" s="844" customFormat="true" ht="21.95" hidden="false" customHeight="true" outlineLevel="0" collapsed="false">
      <c r="A188" s="845" t="n">
        <v>130181141</v>
      </c>
      <c r="B188" s="846" t="s">
        <v>974</v>
      </c>
      <c r="C188" s="856"/>
      <c r="D188" s="848" t="n">
        <v>298000000</v>
      </c>
      <c r="E188" s="790"/>
      <c r="F188" s="790"/>
      <c r="G188" s="790"/>
      <c r="H188" s="801" t="n">
        <f aca="false">D188+G188-E188</f>
        <v>298000000</v>
      </c>
      <c r="I188" s="790"/>
      <c r="J188" s="202"/>
      <c r="K188" s="790"/>
      <c r="L188" s="790" t="n">
        <f aca="false">J188+K188</f>
        <v>0</v>
      </c>
    </row>
    <row r="189" s="844" customFormat="true" ht="21.95" hidden="false" customHeight="true" outlineLevel="0" collapsed="false">
      <c r="A189" s="845" t="n">
        <v>130181145</v>
      </c>
      <c r="B189" s="846" t="s">
        <v>975</v>
      </c>
      <c r="C189" s="856"/>
      <c r="D189" s="848" t="n">
        <v>15300000</v>
      </c>
      <c r="E189" s="790"/>
      <c r="F189" s="790"/>
      <c r="G189" s="790"/>
      <c r="H189" s="801" t="n">
        <f aca="false">D189+G189-E189</f>
        <v>15300000</v>
      </c>
      <c r="I189" s="790"/>
      <c r="J189" s="202"/>
      <c r="K189" s="790"/>
      <c r="L189" s="790" t="n">
        <f aca="false">J189+K189</f>
        <v>0</v>
      </c>
    </row>
    <row r="190" s="844" customFormat="true" ht="21.95" hidden="false" customHeight="true" outlineLevel="0" collapsed="false">
      <c r="A190" s="845" t="n">
        <v>130181147</v>
      </c>
      <c r="B190" s="846" t="s">
        <v>976</v>
      </c>
      <c r="C190" s="856"/>
      <c r="D190" s="848" t="n">
        <v>123300000</v>
      </c>
      <c r="E190" s="790"/>
      <c r="F190" s="790"/>
      <c r="G190" s="790"/>
      <c r="H190" s="801" t="n">
        <f aca="false">D190+G190-E190</f>
        <v>123300000</v>
      </c>
      <c r="I190" s="790"/>
      <c r="J190" s="202"/>
      <c r="K190" s="790"/>
      <c r="L190" s="790" t="n">
        <f aca="false">J190+K190</f>
        <v>0</v>
      </c>
    </row>
    <row r="191" s="844" customFormat="true" ht="21.95" hidden="false" customHeight="true" outlineLevel="0" collapsed="false">
      <c r="A191" s="845" t="n">
        <v>130181149</v>
      </c>
      <c r="B191" s="846" t="s">
        <v>977</v>
      </c>
      <c r="C191" s="856"/>
      <c r="D191" s="848" t="n">
        <v>5000000</v>
      </c>
      <c r="E191" s="790"/>
      <c r="F191" s="790"/>
      <c r="G191" s="790"/>
      <c r="H191" s="801" t="n">
        <f aca="false">D191+G191-E191</f>
        <v>5000000</v>
      </c>
      <c r="I191" s="790"/>
      <c r="J191" s="202"/>
      <c r="K191" s="790"/>
      <c r="L191" s="790" t="n">
        <f aca="false">J191+K191</f>
        <v>0</v>
      </c>
    </row>
    <row r="192" s="844" customFormat="true" ht="21.95" hidden="false" customHeight="true" outlineLevel="0" collapsed="false">
      <c r="A192" s="845" t="n">
        <v>130181153</v>
      </c>
      <c r="B192" s="846" t="s">
        <v>978</v>
      </c>
      <c r="C192" s="856"/>
      <c r="D192" s="848" t="n">
        <v>253000000</v>
      </c>
      <c r="E192" s="790"/>
      <c r="F192" s="790"/>
      <c r="G192" s="790"/>
      <c r="H192" s="801" t="n">
        <f aca="false">D192+G192-E192</f>
        <v>253000000</v>
      </c>
      <c r="I192" s="790"/>
      <c r="J192" s="202"/>
      <c r="K192" s="790"/>
      <c r="L192" s="790" t="n">
        <f aca="false">J192+K192</f>
        <v>0</v>
      </c>
    </row>
    <row r="193" s="844" customFormat="true" ht="21.95" hidden="false" customHeight="true" outlineLevel="0" collapsed="false">
      <c r="A193" s="845" t="n">
        <v>130181156</v>
      </c>
      <c r="B193" s="846" t="s">
        <v>979</v>
      </c>
      <c r="C193" s="856"/>
      <c r="D193" s="848" t="n">
        <v>29500000</v>
      </c>
      <c r="E193" s="790"/>
      <c r="F193" s="790"/>
      <c r="G193" s="790"/>
      <c r="H193" s="801" t="n">
        <f aca="false">D193+G193-E193</f>
        <v>29500000</v>
      </c>
      <c r="I193" s="790"/>
      <c r="J193" s="202"/>
      <c r="K193" s="790"/>
      <c r="L193" s="790" t="n">
        <f aca="false">J193+K193</f>
        <v>0</v>
      </c>
    </row>
    <row r="194" s="844" customFormat="true" ht="21.95" hidden="false" customHeight="true" outlineLevel="0" collapsed="false">
      <c r="A194" s="845" t="n">
        <v>130181161</v>
      </c>
      <c r="B194" s="846" t="s">
        <v>980</v>
      </c>
      <c r="C194" s="856"/>
      <c r="D194" s="848" t="n">
        <v>5381213600</v>
      </c>
      <c r="E194" s="790"/>
      <c r="F194" s="790"/>
      <c r="G194" s="790"/>
      <c r="H194" s="801" t="n">
        <f aca="false">D194+G194-E194</f>
        <v>5381213600</v>
      </c>
      <c r="I194" s="790"/>
      <c r="J194" s="202"/>
      <c r="K194" s="790"/>
      <c r="L194" s="790" t="n">
        <f aca="false">J194+K194</f>
        <v>0</v>
      </c>
    </row>
    <row r="195" s="844" customFormat="true" ht="21.95" hidden="false" customHeight="true" outlineLevel="0" collapsed="false">
      <c r="A195" s="845" t="n">
        <v>130181162</v>
      </c>
      <c r="B195" s="857" t="s">
        <v>981</v>
      </c>
      <c r="C195" s="856"/>
      <c r="D195" s="848" t="n">
        <v>152000000</v>
      </c>
      <c r="E195" s="790"/>
      <c r="F195" s="790"/>
      <c r="G195" s="790"/>
      <c r="H195" s="801" t="n">
        <f aca="false">D195+G195-E195</f>
        <v>152000000</v>
      </c>
      <c r="I195" s="790"/>
      <c r="J195" s="202"/>
      <c r="K195" s="790"/>
      <c r="L195" s="790" t="n">
        <f aca="false">J195+K195</f>
        <v>0</v>
      </c>
    </row>
    <row r="196" s="844" customFormat="true" ht="21.95" hidden="false" customHeight="true" outlineLevel="0" collapsed="false">
      <c r="A196" s="845" t="n">
        <v>130181164</v>
      </c>
      <c r="B196" s="846" t="s">
        <v>982</v>
      </c>
      <c r="C196" s="856"/>
      <c r="D196" s="848" t="n">
        <v>224825000</v>
      </c>
      <c r="E196" s="790"/>
      <c r="F196" s="790"/>
      <c r="G196" s="790"/>
      <c r="H196" s="801" t="n">
        <f aca="false">D196+G196-E196</f>
        <v>224825000</v>
      </c>
      <c r="I196" s="790"/>
      <c r="J196" s="202"/>
      <c r="K196" s="790"/>
      <c r="L196" s="790" t="n">
        <f aca="false">J196+K196</f>
        <v>0</v>
      </c>
    </row>
    <row r="197" s="844" customFormat="true" ht="21.95" hidden="false" customHeight="true" outlineLevel="0" collapsed="false">
      <c r="A197" s="845" t="n">
        <v>130181166</v>
      </c>
      <c r="B197" s="846" t="s">
        <v>983</v>
      </c>
      <c r="C197" s="856"/>
      <c r="D197" s="848" t="n">
        <v>72000000</v>
      </c>
      <c r="E197" s="790"/>
      <c r="F197" s="790"/>
      <c r="G197" s="790"/>
      <c r="H197" s="801" t="n">
        <f aca="false">D197+G197-E197</f>
        <v>72000000</v>
      </c>
      <c r="I197" s="790"/>
      <c r="J197" s="202"/>
      <c r="K197" s="790"/>
      <c r="L197" s="790" t="n">
        <f aca="false">J197+K197</f>
        <v>0</v>
      </c>
    </row>
    <row r="198" s="844" customFormat="true" ht="21.95" hidden="false" customHeight="true" outlineLevel="0" collapsed="false">
      <c r="A198" s="845" t="n">
        <v>130181168</v>
      </c>
      <c r="B198" s="846" t="s">
        <v>984</v>
      </c>
      <c r="C198" s="856"/>
      <c r="D198" s="848" t="n">
        <v>95367000</v>
      </c>
      <c r="E198" s="790"/>
      <c r="F198" s="790"/>
      <c r="G198" s="790"/>
      <c r="H198" s="801" t="n">
        <f aca="false">D198+G198-E198</f>
        <v>95367000</v>
      </c>
      <c r="I198" s="790"/>
      <c r="J198" s="202"/>
      <c r="K198" s="790"/>
      <c r="L198" s="790" t="n">
        <f aca="false">J198+K198</f>
        <v>0</v>
      </c>
    </row>
    <row r="199" s="844" customFormat="true" ht="21.95" hidden="false" customHeight="true" outlineLevel="0" collapsed="false">
      <c r="A199" s="845" t="n">
        <v>130181170</v>
      </c>
      <c r="B199" s="846" t="s">
        <v>985</v>
      </c>
      <c r="C199" s="856"/>
      <c r="D199" s="848" t="n">
        <v>3800000</v>
      </c>
      <c r="E199" s="790"/>
      <c r="F199" s="790"/>
      <c r="G199" s="790"/>
      <c r="H199" s="801" t="n">
        <f aca="false">D199+G199-E199</f>
        <v>3800000</v>
      </c>
      <c r="I199" s="790"/>
      <c r="J199" s="202"/>
      <c r="K199" s="790"/>
      <c r="L199" s="790" t="n">
        <f aca="false">J199+K199</f>
        <v>0</v>
      </c>
    </row>
    <row r="200" s="844" customFormat="true" ht="21.95" hidden="false" customHeight="true" outlineLevel="0" collapsed="false">
      <c r="A200" s="845" t="n">
        <v>130181176</v>
      </c>
      <c r="B200" s="846" t="s">
        <v>986</v>
      </c>
      <c r="C200" s="856"/>
      <c r="D200" s="848" t="n">
        <v>72340000</v>
      </c>
      <c r="E200" s="790"/>
      <c r="F200" s="790"/>
      <c r="G200" s="790"/>
      <c r="H200" s="801" t="n">
        <f aca="false">D200+G200-E200</f>
        <v>72340000</v>
      </c>
      <c r="I200" s="790"/>
      <c r="J200" s="202"/>
      <c r="K200" s="790"/>
      <c r="L200" s="790" t="n">
        <f aca="false">J200+K200</f>
        <v>0</v>
      </c>
    </row>
    <row r="201" s="844" customFormat="true" ht="21.95" hidden="false" customHeight="true" outlineLevel="0" collapsed="false">
      <c r="A201" s="845" t="n">
        <v>130181183</v>
      </c>
      <c r="B201" s="846" t="s">
        <v>987</v>
      </c>
      <c r="C201" s="856"/>
      <c r="D201" s="848" t="n">
        <v>216250000</v>
      </c>
      <c r="E201" s="790"/>
      <c r="F201" s="790"/>
      <c r="G201" s="790"/>
      <c r="H201" s="801" t="n">
        <f aca="false">D201+G201-E201</f>
        <v>216250000</v>
      </c>
      <c r="I201" s="790"/>
      <c r="J201" s="202"/>
      <c r="K201" s="790"/>
      <c r="L201" s="790" t="n">
        <f aca="false">J201+K201</f>
        <v>0</v>
      </c>
    </row>
    <row r="202" s="844" customFormat="true" ht="21.95" hidden="false" customHeight="true" outlineLevel="0" collapsed="false">
      <c r="A202" s="845" t="n">
        <v>130181185</v>
      </c>
      <c r="B202" s="846" t="s">
        <v>988</v>
      </c>
      <c r="C202" s="856"/>
      <c r="D202" s="848" t="n">
        <v>34400000</v>
      </c>
      <c r="E202" s="790"/>
      <c r="F202" s="790"/>
      <c r="G202" s="790"/>
      <c r="H202" s="801" t="n">
        <f aca="false">D202+G202-E202</f>
        <v>34400000</v>
      </c>
      <c r="I202" s="790"/>
      <c r="J202" s="202"/>
      <c r="K202" s="790"/>
      <c r="L202" s="790" t="n">
        <f aca="false">J202+K202</f>
        <v>0</v>
      </c>
    </row>
    <row r="203" s="844" customFormat="true" ht="21.95" hidden="false" customHeight="true" outlineLevel="0" collapsed="false">
      <c r="A203" s="845" t="n">
        <v>130181188</v>
      </c>
      <c r="B203" s="846" t="s">
        <v>989</v>
      </c>
      <c r="C203" s="856"/>
      <c r="D203" s="848" t="n">
        <v>18500000</v>
      </c>
      <c r="E203" s="790"/>
      <c r="F203" s="790"/>
      <c r="G203" s="790"/>
      <c r="H203" s="801" t="n">
        <f aca="false">D203+G203-E203</f>
        <v>18500000</v>
      </c>
      <c r="I203" s="790"/>
      <c r="J203" s="202"/>
      <c r="K203" s="790"/>
      <c r="L203" s="790" t="n">
        <f aca="false">J203+K203</f>
        <v>0</v>
      </c>
    </row>
    <row r="204" s="844" customFormat="true" ht="21.95" hidden="false" customHeight="true" outlineLevel="0" collapsed="false">
      <c r="A204" s="845" t="n">
        <v>130181190</v>
      </c>
      <c r="B204" s="846" t="s">
        <v>990</v>
      </c>
      <c r="C204" s="856"/>
      <c r="D204" s="848" t="n">
        <v>180000000</v>
      </c>
      <c r="E204" s="790"/>
      <c r="F204" s="790"/>
      <c r="G204" s="790"/>
      <c r="H204" s="801" t="n">
        <f aca="false">D204+G204-E204</f>
        <v>180000000</v>
      </c>
      <c r="I204" s="790"/>
      <c r="J204" s="202"/>
      <c r="K204" s="790"/>
      <c r="L204" s="790" t="n">
        <f aca="false">J204+K204</f>
        <v>0</v>
      </c>
    </row>
    <row r="205" s="844" customFormat="true" ht="21.95" hidden="false" customHeight="true" outlineLevel="0" collapsed="false">
      <c r="A205" s="845" t="n">
        <v>130181194</v>
      </c>
      <c r="B205" s="846" t="s">
        <v>991</v>
      </c>
      <c r="C205" s="856"/>
      <c r="D205" s="848" t="n">
        <v>900000000</v>
      </c>
      <c r="E205" s="790"/>
      <c r="F205" s="790"/>
      <c r="G205" s="790"/>
      <c r="H205" s="801" t="n">
        <f aca="false">D205+G205-E205</f>
        <v>900000000</v>
      </c>
      <c r="I205" s="790"/>
      <c r="J205" s="202"/>
      <c r="K205" s="790"/>
      <c r="L205" s="790" t="n">
        <f aca="false">J205+K205</f>
        <v>0</v>
      </c>
    </row>
    <row r="206" s="844" customFormat="true" ht="21.95" hidden="false" customHeight="true" outlineLevel="0" collapsed="false">
      <c r="A206" s="845" t="n">
        <v>130181195</v>
      </c>
      <c r="B206" s="846" t="s">
        <v>992</v>
      </c>
      <c r="C206" s="856"/>
      <c r="D206" s="848" t="n">
        <v>1087225800</v>
      </c>
      <c r="E206" s="790" t="n">
        <v>1087225800</v>
      </c>
      <c r="F206" s="790" t="n">
        <v>3010</v>
      </c>
      <c r="G206" s="790"/>
      <c r="H206" s="801" t="n">
        <f aca="false">D206+G206-E206</f>
        <v>0</v>
      </c>
      <c r="I206" s="790"/>
      <c r="J206" s="202"/>
      <c r="K206" s="790"/>
      <c r="L206" s="790" t="n">
        <f aca="false">J206+K206</f>
        <v>0</v>
      </c>
    </row>
    <row r="207" s="844" customFormat="true" ht="21.95" hidden="false" customHeight="true" outlineLevel="0" collapsed="false">
      <c r="A207" s="845" t="n">
        <v>130181196</v>
      </c>
      <c r="B207" s="846" t="s">
        <v>993</v>
      </c>
      <c r="C207" s="856"/>
      <c r="D207" s="848" t="n">
        <v>294268000</v>
      </c>
      <c r="E207" s="790"/>
      <c r="F207" s="790"/>
      <c r="G207" s="790"/>
      <c r="H207" s="801" t="n">
        <f aca="false">D207+G207-E207</f>
        <v>294268000</v>
      </c>
      <c r="I207" s="790"/>
      <c r="J207" s="202"/>
      <c r="K207" s="790"/>
      <c r="L207" s="790" t="n">
        <f aca="false">J207+K207</f>
        <v>0</v>
      </c>
    </row>
    <row r="208" s="844" customFormat="true" ht="21.95" hidden="false" customHeight="true" outlineLevel="0" collapsed="false">
      <c r="A208" s="845" t="n">
        <v>130181202</v>
      </c>
      <c r="B208" s="846" t="s">
        <v>994</v>
      </c>
      <c r="C208" s="856"/>
      <c r="D208" s="848" t="n">
        <v>7437407050</v>
      </c>
      <c r="E208" s="790"/>
      <c r="F208" s="790"/>
      <c r="G208" s="790"/>
      <c r="H208" s="801" t="n">
        <f aca="false">D208+G208-E208</f>
        <v>7437407050</v>
      </c>
      <c r="I208" s="790"/>
      <c r="J208" s="202"/>
      <c r="K208" s="790"/>
      <c r="L208" s="790" t="n">
        <f aca="false">J208+K208</f>
        <v>0</v>
      </c>
    </row>
    <row r="209" s="844" customFormat="true" ht="21.95" hidden="false" customHeight="true" outlineLevel="0" collapsed="false">
      <c r="A209" s="845" t="n">
        <v>130181207</v>
      </c>
      <c r="B209" s="846" t="s">
        <v>995</v>
      </c>
      <c r="C209" s="856"/>
      <c r="D209" s="848" t="n">
        <v>1914991000</v>
      </c>
      <c r="E209" s="790"/>
      <c r="F209" s="790"/>
      <c r="G209" s="790"/>
      <c r="H209" s="801" t="n">
        <f aca="false">D209+G209-E209</f>
        <v>1914991000</v>
      </c>
      <c r="I209" s="790"/>
      <c r="J209" s="202"/>
      <c r="K209" s="790"/>
      <c r="L209" s="790" t="n">
        <f aca="false">J209+K209</f>
        <v>0</v>
      </c>
    </row>
    <row r="210" s="844" customFormat="true" ht="21.95" hidden="false" customHeight="true" outlineLevel="0" collapsed="false">
      <c r="A210" s="845" t="n">
        <v>130181208</v>
      </c>
      <c r="B210" s="846" t="s">
        <v>996</v>
      </c>
      <c r="C210" s="856"/>
      <c r="D210" s="848" t="n">
        <v>14130000</v>
      </c>
      <c r="E210" s="790"/>
      <c r="F210" s="790"/>
      <c r="G210" s="790"/>
      <c r="H210" s="801" t="n">
        <f aca="false">D210+G210-E210</f>
        <v>14130000</v>
      </c>
      <c r="I210" s="790"/>
      <c r="J210" s="202"/>
      <c r="K210" s="790"/>
      <c r="L210" s="790" t="n">
        <f aca="false">J210+K210</f>
        <v>0</v>
      </c>
    </row>
    <row r="211" s="844" customFormat="true" ht="21.95" hidden="false" customHeight="true" outlineLevel="0" collapsed="false">
      <c r="A211" s="845" t="n">
        <v>130181226</v>
      </c>
      <c r="B211" s="846" t="s">
        <v>997</v>
      </c>
      <c r="C211" s="856"/>
      <c r="D211" s="848" t="n">
        <v>4931022000</v>
      </c>
      <c r="E211" s="790"/>
      <c r="F211" s="790"/>
      <c r="G211" s="790"/>
      <c r="H211" s="801" t="n">
        <f aca="false">D211+G211-E211</f>
        <v>4931022000</v>
      </c>
      <c r="I211" s="790"/>
      <c r="J211" s="202"/>
      <c r="K211" s="790"/>
      <c r="L211" s="790" t="n">
        <f aca="false">J211+K211</f>
        <v>0</v>
      </c>
    </row>
    <row r="212" s="844" customFormat="true" ht="21.95" hidden="false" customHeight="true" outlineLevel="0" collapsed="false">
      <c r="A212" s="845" t="n">
        <v>130181229</v>
      </c>
      <c r="B212" s="846" t="s">
        <v>998</v>
      </c>
      <c r="C212" s="856"/>
      <c r="D212" s="848" t="n">
        <v>3269965140</v>
      </c>
      <c r="E212" s="790"/>
      <c r="F212" s="790"/>
      <c r="G212" s="790"/>
      <c r="H212" s="801" t="n">
        <f aca="false">D212+G212-E212</f>
        <v>3269965140</v>
      </c>
      <c r="I212" s="790"/>
      <c r="J212" s="202"/>
      <c r="K212" s="790"/>
      <c r="L212" s="790" t="n">
        <f aca="false">J212+K212</f>
        <v>0</v>
      </c>
    </row>
    <row r="213" s="844" customFormat="true" ht="21.95" hidden="false" customHeight="true" outlineLevel="0" collapsed="false">
      <c r="A213" s="845" t="n">
        <v>130181231</v>
      </c>
      <c r="B213" s="846" t="s">
        <v>999</v>
      </c>
      <c r="C213" s="856"/>
      <c r="D213" s="848" t="n">
        <v>62740000</v>
      </c>
      <c r="E213" s="790"/>
      <c r="F213" s="790"/>
      <c r="G213" s="790"/>
      <c r="H213" s="801" t="n">
        <f aca="false">D213+G213-E213</f>
        <v>62740000</v>
      </c>
      <c r="I213" s="790"/>
      <c r="J213" s="202"/>
      <c r="K213" s="790"/>
      <c r="L213" s="790" t="n">
        <f aca="false">J213+K213</f>
        <v>0</v>
      </c>
    </row>
    <row r="214" s="844" customFormat="true" ht="21.95" hidden="false" customHeight="true" outlineLevel="0" collapsed="false">
      <c r="A214" s="845" t="n">
        <v>130181238</v>
      </c>
      <c r="B214" s="846" t="s">
        <v>1000</v>
      </c>
      <c r="C214" s="856"/>
      <c r="D214" s="848" t="n">
        <v>-2500000</v>
      </c>
      <c r="E214" s="790"/>
      <c r="F214" s="790" t="n">
        <v>4570</v>
      </c>
      <c r="G214" s="790" t="n">
        <v>2500000</v>
      </c>
      <c r="H214" s="801" t="n">
        <f aca="false">D214+G214-E214</f>
        <v>0</v>
      </c>
      <c r="I214" s="790"/>
      <c r="J214" s="202"/>
      <c r="K214" s="790"/>
      <c r="L214" s="790" t="n">
        <f aca="false">J214+K214</f>
        <v>0</v>
      </c>
    </row>
    <row r="215" s="844" customFormat="true" ht="21.95" hidden="false" customHeight="true" outlineLevel="0" collapsed="false">
      <c r="A215" s="845" t="n">
        <v>130181239</v>
      </c>
      <c r="B215" s="846" t="s">
        <v>1001</v>
      </c>
      <c r="C215" s="856"/>
      <c r="D215" s="848" t="n">
        <v>3139325000</v>
      </c>
      <c r="E215" s="790" t="n">
        <v>3139325000</v>
      </c>
      <c r="F215" s="790" t="n">
        <v>3055</v>
      </c>
      <c r="G215" s="790"/>
      <c r="H215" s="801" t="n">
        <f aca="false">D215+G215-E215</f>
        <v>0</v>
      </c>
      <c r="I215" s="790"/>
      <c r="J215" s="202"/>
      <c r="K215" s="790"/>
      <c r="L215" s="790" t="n">
        <f aca="false">J215+K215</f>
        <v>0</v>
      </c>
    </row>
    <row r="216" s="844" customFormat="true" ht="21.95" hidden="false" customHeight="true" outlineLevel="0" collapsed="false">
      <c r="A216" s="845" t="n">
        <v>130181240</v>
      </c>
      <c r="B216" s="846" t="s">
        <v>1002</v>
      </c>
      <c r="C216" s="856"/>
      <c r="D216" s="848" t="n">
        <v>173100000</v>
      </c>
      <c r="E216" s="790"/>
      <c r="F216" s="790"/>
      <c r="G216" s="790"/>
      <c r="H216" s="801" t="n">
        <f aca="false">D216+G216-E216</f>
        <v>173100000</v>
      </c>
      <c r="I216" s="790"/>
      <c r="J216" s="202"/>
      <c r="K216" s="790"/>
      <c r="L216" s="790" t="n">
        <f aca="false">J216+K216</f>
        <v>0</v>
      </c>
    </row>
    <row r="217" s="844" customFormat="true" ht="21.95" hidden="false" customHeight="true" outlineLevel="0" collapsed="false">
      <c r="A217" s="845" t="n">
        <v>130181246</v>
      </c>
      <c r="B217" s="846" t="s">
        <v>1003</v>
      </c>
      <c r="C217" s="856"/>
      <c r="D217" s="848" t="n">
        <v>114000000</v>
      </c>
      <c r="E217" s="790"/>
      <c r="F217" s="790"/>
      <c r="G217" s="790"/>
      <c r="H217" s="801" t="n">
        <f aca="false">D217+G217-E217</f>
        <v>114000000</v>
      </c>
      <c r="I217" s="790"/>
      <c r="J217" s="202"/>
      <c r="K217" s="790"/>
      <c r="L217" s="790"/>
    </row>
    <row r="218" s="844" customFormat="true" ht="21.95" hidden="false" customHeight="true" outlineLevel="0" collapsed="false">
      <c r="A218" s="845" t="n">
        <v>130181252</v>
      </c>
      <c r="B218" s="846" t="s">
        <v>1004</v>
      </c>
      <c r="C218" s="856"/>
      <c r="D218" s="848" t="n">
        <v>-11600000</v>
      </c>
      <c r="E218" s="790"/>
      <c r="F218" s="790" t="n">
        <v>4570</v>
      </c>
      <c r="G218" s="790" t="n">
        <v>11600000</v>
      </c>
      <c r="H218" s="801" t="n">
        <f aca="false">D218+G218-E218</f>
        <v>0</v>
      </c>
      <c r="I218" s="790"/>
      <c r="J218" s="202"/>
      <c r="K218" s="790"/>
      <c r="L218" s="790"/>
    </row>
    <row r="219" s="844" customFormat="true" ht="21.95" hidden="false" customHeight="true" outlineLevel="0" collapsed="false">
      <c r="A219" s="845" t="n">
        <v>130181260</v>
      </c>
      <c r="B219" s="846" t="s">
        <v>1005</v>
      </c>
      <c r="C219" s="856"/>
      <c r="D219" s="848" t="n">
        <v>25738000</v>
      </c>
      <c r="E219" s="790"/>
      <c r="F219" s="790"/>
      <c r="G219" s="790"/>
      <c r="H219" s="801" t="n">
        <f aca="false">D219+G219-E219</f>
        <v>25738000</v>
      </c>
      <c r="I219" s="790"/>
      <c r="J219" s="202"/>
      <c r="K219" s="790"/>
      <c r="L219" s="790"/>
    </row>
    <row r="220" s="844" customFormat="true" ht="21.95" hidden="false" customHeight="true" outlineLevel="0" collapsed="false">
      <c r="A220" s="845" t="n">
        <v>130181261</v>
      </c>
      <c r="B220" s="846" t="s">
        <v>1006</v>
      </c>
      <c r="C220" s="856"/>
      <c r="D220" s="848" t="n">
        <v>30750000</v>
      </c>
      <c r="E220" s="790"/>
      <c r="F220" s="790"/>
      <c r="G220" s="790"/>
      <c r="H220" s="801" t="n">
        <f aca="false">D220+G220-E220</f>
        <v>30750000</v>
      </c>
      <c r="I220" s="790"/>
      <c r="J220" s="202"/>
      <c r="K220" s="790"/>
      <c r="L220" s="790"/>
    </row>
    <row r="221" s="844" customFormat="true" ht="21.95" hidden="false" customHeight="true" outlineLevel="0" collapsed="false">
      <c r="A221" s="845" t="n">
        <v>130181504</v>
      </c>
      <c r="B221" s="846" t="s">
        <v>1007</v>
      </c>
      <c r="C221" s="856"/>
      <c r="D221" s="848" t="n">
        <v>21000000</v>
      </c>
      <c r="E221" s="790"/>
      <c r="F221" s="790"/>
      <c r="G221" s="790"/>
      <c r="H221" s="801" t="n">
        <f aca="false">D221+G221-E221</f>
        <v>21000000</v>
      </c>
      <c r="I221" s="790"/>
      <c r="J221" s="202"/>
      <c r="K221" s="790"/>
      <c r="L221" s="790"/>
    </row>
    <row r="222" s="844" customFormat="true" ht="21.95" hidden="false" customHeight="true" outlineLevel="0" collapsed="false">
      <c r="A222" s="845" t="n">
        <v>130181505</v>
      </c>
      <c r="B222" s="846" t="s">
        <v>1008</v>
      </c>
      <c r="C222" s="856"/>
      <c r="D222" s="848" t="n">
        <v>18800000</v>
      </c>
      <c r="E222" s="790"/>
      <c r="F222" s="790"/>
      <c r="G222" s="790"/>
      <c r="H222" s="801" t="n">
        <f aca="false">D222+G222-E222</f>
        <v>18800000</v>
      </c>
      <c r="I222" s="790"/>
      <c r="J222" s="202"/>
      <c r="K222" s="790"/>
      <c r="L222" s="790"/>
    </row>
    <row r="223" s="844" customFormat="true" ht="21.95" hidden="false" customHeight="true" outlineLevel="0" collapsed="false">
      <c r="A223" s="845" t="n">
        <v>130181506</v>
      </c>
      <c r="B223" s="846" t="s">
        <v>1009</v>
      </c>
      <c r="C223" s="856"/>
      <c r="D223" s="848" t="n">
        <v>26000000</v>
      </c>
      <c r="E223" s="790"/>
      <c r="F223" s="790"/>
      <c r="G223" s="790"/>
      <c r="H223" s="801" t="n">
        <f aca="false">D223+G223-E223</f>
        <v>26000000</v>
      </c>
      <c r="I223" s="790"/>
      <c r="J223" s="202"/>
      <c r="K223" s="790"/>
      <c r="L223" s="790"/>
    </row>
    <row r="224" s="844" customFormat="true" ht="21.95" hidden="false" customHeight="true" outlineLevel="0" collapsed="false">
      <c r="A224" s="845" t="n">
        <v>130181516</v>
      </c>
      <c r="B224" s="846" t="s">
        <v>1010</v>
      </c>
      <c r="C224" s="856"/>
      <c r="D224" s="848" t="n">
        <v>-25738000</v>
      </c>
      <c r="E224" s="790"/>
      <c r="F224" s="790" t="n">
        <v>4570</v>
      </c>
      <c r="G224" s="790" t="n">
        <v>25738000</v>
      </c>
      <c r="H224" s="801" t="n">
        <f aca="false">D224+G224-E224</f>
        <v>0</v>
      </c>
      <c r="I224" s="790"/>
      <c r="J224" s="202"/>
      <c r="K224" s="790"/>
      <c r="L224" s="790"/>
    </row>
    <row r="225" s="844" customFormat="true" ht="21.95" hidden="false" customHeight="true" outlineLevel="0" collapsed="false">
      <c r="A225" s="845" t="n">
        <v>130181522</v>
      </c>
      <c r="B225" s="846" t="s">
        <v>1011</v>
      </c>
      <c r="C225" s="856"/>
      <c r="D225" s="848" t="n">
        <v>350400000</v>
      </c>
      <c r="E225" s="790"/>
      <c r="F225" s="790"/>
      <c r="G225" s="790"/>
      <c r="H225" s="801" t="n">
        <f aca="false">D225+G225-E225</f>
        <v>350400000</v>
      </c>
      <c r="I225" s="790"/>
      <c r="J225" s="202"/>
      <c r="K225" s="790"/>
      <c r="L225" s="790"/>
    </row>
    <row r="226" s="844" customFormat="true" ht="21.95" hidden="false" customHeight="true" outlineLevel="0" collapsed="false">
      <c r="A226" s="845" t="n">
        <v>130181525</v>
      </c>
      <c r="B226" s="846" t="s">
        <v>1012</v>
      </c>
      <c r="C226" s="856"/>
      <c r="D226" s="848" t="n">
        <v>95500000</v>
      </c>
      <c r="E226" s="790"/>
      <c r="F226" s="790"/>
      <c r="G226" s="790"/>
      <c r="H226" s="801" t="n">
        <f aca="false">D226+G226-E226</f>
        <v>95500000</v>
      </c>
      <c r="I226" s="790"/>
      <c r="J226" s="202"/>
      <c r="K226" s="790"/>
      <c r="L226" s="790"/>
    </row>
    <row r="227" s="844" customFormat="true" ht="21.95" hidden="false" customHeight="true" outlineLevel="0" collapsed="false">
      <c r="A227" s="845" t="n">
        <v>130181537</v>
      </c>
      <c r="B227" s="846" t="s">
        <v>1013</v>
      </c>
      <c r="C227" s="856"/>
      <c r="D227" s="848" t="n">
        <v>90000000</v>
      </c>
      <c r="E227" s="790"/>
      <c r="F227" s="790"/>
      <c r="G227" s="790"/>
      <c r="H227" s="801" t="n">
        <f aca="false">D227+G227-E227</f>
        <v>90000000</v>
      </c>
      <c r="I227" s="790"/>
      <c r="J227" s="202"/>
      <c r="K227" s="790"/>
      <c r="L227" s="790"/>
    </row>
    <row r="228" s="844" customFormat="true" ht="21.95" hidden="false" customHeight="true" outlineLevel="0" collapsed="false">
      <c r="A228" s="845" t="n">
        <v>130181539</v>
      </c>
      <c r="B228" s="846" t="s">
        <v>1014</v>
      </c>
      <c r="C228" s="856"/>
      <c r="D228" s="848" t="n">
        <v>20000000</v>
      </c>
      <c r="E228" s="790"/>
      <c r="F228" s="790"/>
      <c r="G228" s="790"/>
      <c r="H228" s="801" t="n">
        <f aca="false">D228+G228-E228</f>
        <v>20000000</v>
      </c>
      <c r="I228" s="790"/>
      <c r="J228" s="202"/>
      <c r="K228" s="790"/>
      <c r="L228" s="790"/>
    </row>
    <row r="229" s="844" customFormat="true" ht="21.95" hidden="false" customHeight="true" outlineLevel="0" collapsed="false">
      <c r="A229" s="845" t="n">
        <v>130181547</v>
      </c>
      <c r="B229" s="846" t="s">
        <v>1015</v>
      </c>
      <c r="C229" s="856"/>
      <c r="D229" s="848" t="n">
        <v>45993000</v>
      </c>
      <c r="E229" s="790"/>
      <c r="F229" s="790"/>
      <c r="G229" s="790"/>
      <c r="H229" s="801" t="n">
        <f aca="false">D229+G229-E229</f>
        <v>45993000</v>
      </c>
      <c r="I229" s="790"/>
      <c r="J229" s="202"/>
      <c r="K229" s="790"/>
      <c r="L229" s="790"/>
    </row>
    <row r="230" s="844" customFormat="true" ht="21.95" hidden="false" customHeight="true" outlineLevel="0" collapsed="false">
      <c r="A230" s="845" t="n">
        <v>130181551</v>
      </c>
      <c r="B230" s="846" t="s">
        <v>1016</v>
      </c>
      <c r="C230" s="856"/>
      <c r="D230" s="848" t="n">
        <v>45072000</v>
      </c>
      <c r="E230" s="790"/>
      <c r="F230" s="790"/>
      <c r="G230" s="790"/>
      <c r="H230" s="801" t="n">
        <f aca="false">D230+G230-E230</f>
        <v>45072000</v>
      </c>
      <c r="I230" s="790"/>
      <c r="J230" s="202"/>
      <c r="K230" s="790"/>
      <c r="L230" s="790"/>
    </row>
    <row r="231" s="844" customFormat="true" ht="21.95" hidden="false" customHeight="true" outlineLevel="0" collapsed="false">
      <c r="A231" s="845" t="n">
        <v>130181553</v>
      </c>
      <c r="B231" s="846" t="s">
        <v>1017</v>
      </c>
      <c r="C231" s="856"/>
      <c r="D231" s="848" t="n">
        <v>1054775000</v>
      </c>
      <c r="E231" s="790"/>
      <c r="F231" s="790"/>
      <c r="G231" s="790"/>
      <c r="H231" s="801" t="n">
        <f aca="false">D231+G231-E231</f>
        <v>1054775000</v>
      </c>
      <c r="I231" s="790"/>
      <c r="J231" s="202"/>
      <c r="K231" s="790"/>
      <c r="L231" s="790"/>
    </row>
    <row r="232" s="844" customFormat="true" ht="21.95" hidden="false" customHeight="true" outlineLevel="0" collapsed="false">
      <c r="A232" s="845" t="n">
        <v>130181554</v>
      </c>
      <c r="B232" s="846" t="s">
        <v>1018</v>
      </c>
      <c r="C232" s="856"/>
      <c r="D232" s="848" t="n">
        <v>34200000</v>
      </c>
      <c r="E232" s="790"/>
      <c r="F232" s="790"/>
      <c r="G232" s="790"/>
      <c r="H232" s="801" t="n">
        <f aca="false">D232+G232-E232</f>
        <v>34200000</v>
      </c>
      <c r="I232" s="790"/>
      <c r="J232" s="202"/>
      <c r="K232" s="790"/>
      <c r="L232" s="790"/>
    </row>
    <row r="233" s="844" customFormat="true" ht="21.95" hidden="false" customHeight="true" outlineLevel="0" collapsed="false">
      <c r="A233" s="845" t="n">
        <v>130181555</v>
      </c>
      <c r="B233" s="846" t="s">
        <v>1019</v>
      </c>
      <c r="C233" s="856"/>
      <c r="D233" s="848" t="n">
        <v>8327500</v>
      </c>
      <c r="E233" s="790"/>
      <c r="F233" s="790"/>
      <c r="G233" s="790"/>
      <c r="H233" s="801" t="n">
        <f aca="false">D233+G233-E233</f>
        <v>8327500</v>
      </c>
      <c r="I233" s="790"/>
      <c r="J233" s="202"/>
      <c r="K233" s="790"/>
      <c r="L233" s="790"/>
    </row>
    <row r="234" s="844" customFormat="true" ht="21.95" hidden="false" customHeight="true" outlineLevel="0" collapsed="false">
      <c r="A234" s="845" t="n">
        <v>130181557</v>
      </c>
      <c r="B234" s="846" t="s">
        <v>1020</v>
      </c>
      <c r="C234" s="856"/>
      <c r="D234" s="848" t="n">
        <v>14100000</v>
      </c>
      <c r="E234" s="790"/>
      <c r="F234" s="790"/>
      <c r="G234" s="790"/>
      <c r="H234" s="801" t="n">
        <f aca="false">D234+G234-E234</f>
        <v>14100000</v>
      </c>
      <c r="I234" s="790"/>
      <c r="J234" s="202"/>
      <c r="K234" s="790"/>
      <c r="L234" s="790"/>
    </row>
    <row r="235" s="844" customFormat="true" ht="21.95" hidden="false" customHeight="true" outlineLevel="0" collapsed="false">
      <c r="A235" s="845" t="n">
        <v>130181562</v>
      </c>
      <c r="B235" s="846" t="s">
        <v>1021</v>
      </c>
      <c r="C235" s="856"/>
      <c r="D235" s="848" t="n">
        <v>45500000</v>
      </c>
      <c r="E235" s="790"/>
      <c r="F235" s="790"/>
      <c r="G235" s="790"/>
      <c r="H235" s="801" t="n">
        <f aca="false">D235+G235-E235</f>
        <v>45500000</v>
      </c>
      <c r="I235" s="790"/>
      <c r="J235" s="202"/>
      <c r="K235" s="790"/>
      <c r="L235" s="790"/>
    </row>
    <row r="236" s="844" customFormat="true" ht="21.95" hidden="false" customHeight="true" outlineLevel="0" collapsed="false">
      <c r="A236" s="845" t="n">
        <v>130181567</v>
      </c>
      <c r="B236" s="846" t="s">
        <v>1022</v>
      </c>
      <c r="C236" s="856"/>
      <c r="D236" s="848" t="n">
        <v>13000000</v>
      </c>
      <c r="E236" s="790"/>
      <c r="F236" s="790"/>
      <c r="G236" s="790"/>
      <c r="H236" s="801" t="n">
        <f aca="false">D236+G236-E236</f>
        <v>13000000</v>
      </c>
      <c r="I236" s="790"/>
      <c r="J236" s="202"/>
      <c r="K236" s="790"/>
      <c r="L236" s="790"/>
    </row>
    <row r="237" s="844" customFormat="true" ht="21.95" hidden="false" customHeight="true" outlineLevel="0" collapsed="false">
      <c r="A237" s="845" t="n">
        <v>130181569</v>
      </c>
      <c r="B237" s="846" t="s">
        <v>1023</v>
      </c>
      <c r="C237" s="856"/>
      <c r="D237" s="848" t="n">
        <v>-28000000</v>
      </c>
      <c r="E237" s="790"/>
      <c r="F237" s="790" t="n">
        <v>4570</v>
      </c>
      <c r="G237" s="790" t="n">
        <v>28000000</v>
      </c>
      <c r="H237" s="801" t="n">
        <f aca="false">D237+G237-E237</f>
        <v>0</v>
      </c>
      <c r="I237" s="790"/>
      <c r="J237" s="202"/>
      <c r="K237" s="790"/>
      <c r="L237" s="790"/>
    </row>
    <row r="238" s="844" customFormat="true" ht="21.95" hidden="false" customHeight="true" outlineLevel="0" collapsed="false">
      <c r="A238" s="845" t="n">
        <v>130181570</v>
      </c>
      <c r="B238" s="846" t="s">
        <v>1024</v>
      </c>
      <c r="C238" s="856"/>
      <c r="D238" s="848" t="n">
        <v>18500000</v>
      </c>
      <c r="E238" s="790"/>
      <c r="F238" s="790"/>
      <c r="G238" s="790"/>
      <c r="H238" s="801" t="n">
        <f aca="false">D238+G238-E238</f>
        <v>18500000</v>
      </c>
      <c r="I238" s="790"/>
      <c r="J238" s="202"/>
      <c r="K238" s="790"/>
      <c r="L238" s="790"/>
    </row>
    <row r="239" s="844" customFormat="true" ht="21.95" hidden="false" customHeight="true" outlineLevel="0" collapsed="false">
      <c r="A239" s="845" t="n">
        <v>130181577</v>
      </c>
      <c r="B239" s="846" t="s">
        <v>1025</v>
      </c>
      <c r="C239" s="856"/>
      <c r="D239" s="848" t="n">
        <v>-6000000</v>
      </c>
      <c r="E239" s="790"/>
      <c r="F239" s="790" t="n">
        <v>4570</v>
      </c>
      <c r="G239" s="790" t="n">
        <v>6000000</v>
      </c>
      <c r="H239" s="801" t="n">
        <f aca="false">D239+G239-E239</f>
        <v>0</v>
      </c>
      <c r="I239" s="790"/>
      <c r="J239" s="202"/>
      <c r="K239" s="790"/>
      <c r="L239" s="790"/>
    </row>
    <row r="240" s="844" customFormat="true" ht="21.95" hidden="false" customHeight="true" outlineLevel="0" collapsed="false">
      <c r="A240" s="845" t="n">
        <v>130181589</v>
      </c>
      <c r="B240" s="846" t="s">
        <v>1026</v>
      </c>
      <c r="C240" s="856"/>
      <c r="D240" s="848" t="n">
        <v>48006000</v>
      </c>
      <c r="E240" s="790"/>
      <c r="F240" s="790"/>
      <c r="G240" s="790"/>
      <c r="H240" s="801" t="n">
        <f aca="false">D240+G240-E240</f>
        <v>48006000</v>
      </c>
      <c r="I240" s="790"/>
      <c r="J240" s="202"/>
      <c r="K240" s="790"/>
      <c r="L240" s="790"/>
    </row>
    <row r="241" s="844" customFormat="true" ht="21.95" hidden="false" customHeight="true" outlineLevel="0" collapsed="false">
      <c r="A241" s="845" t="n">
        <v>130181598</v>
      </c>
      <c r="B241" s="846" t="s">
        <v>1027</v>
      </c>
      <c r="C241" s="856"/>
      <c r="D241" s="848" t="n">
        <v>9500000</v>
      </c>
      <c r="E241" s="790"/>
      <c r="F241" s="790"/>
      <c r="G241" s="790"/>
      <c r="H241" s="801" t="n">
        <f aca="false">D241+G241-E241</f>
        <v>9500000</v>
      </c>
      <c r="I241" s="790"/>
      <c r="J241" s="202"/>
      <c r="K241" s="790"/>
      <c r="L241" s="790"/>
    </row>
    <row r="242" s="844" customFormat="true" ht="21.95" hidden="false" customHeight="true" outlineLevel="0" collapsed="false">
      <c r="A242" s="845" t="n">
        <v>130190072</v>
      </c>
      <c r="B242" s="846" t="s">
        <v>1028</v>
      </c>
      <c r="C242" s="856"/>
      <c r="D242" s="848" t="n">
        <v>50000000</v>
      </c>
      <c r="E242" s="790"/>
      <c r="F242" s="790"/>
      <c r="G242" s="790"/>
      <c r="H242" s="801" t="n">
        <f aca="false">D242+G242-E242</f>
        <v>50000000</v>
      </c>
      <c r="I242" s="790"/>
      <c r="J242" s="202"/>
      <c r="K242" s="790"/>
      <c r="L242" s="790"/>
    </row>
    <row r="243" s="844" customFormat="true" ht="21.95" hidden="false" customHeight="true" outlineLevel="0" collapsed="false">
      <c r="A243" s="845" t="n">
        <v>130190209</v>
      </c>
      <c r="B243" s="846" t="s">
        <v>1029</v>
      </c>
      <c r="C243" s="856"/>
      <c r="D243" s="848" t="n">
        <v>27662869</v>
      </c>
      <c r="E243" s="790"/>
      <c r="F243" s="790"/>
      <c r="G243" s="790"/>
      <c r="H243" s="801" t="n">
        <f aca="false">D243+G243-E243</f>
        <v>27662869</v>
      </c>
      <c r="I243" s="790"/>
      <c r="J243" s="202"/>
      <c r="K243" s="790"/>
      <c r="L243" s="790"/>
    </row>
    <row r="244" s="844" customFormat="true" ht="21.95" hidden="false" customHeight="true" outlineLevel="0" collapsed="false">
      <c r="A244" s="845" t="n">
        <v>130190210</v>
      </c>
      <c r="B244" s="846" t="s">
        <v>1030</v>
      </c>
      <c r="C244" s="856"/>
      <c r="D244" s="848" t="n">
        <v>27343888</v>
      </c>
      <c r="E244" s="790"/>
      <c r="F244" s="790"/>
      <c r="G244" s="790"/>
      <c r="H244" s="801" t="n">
        <f aca="false">D244+G244-E244</f>
        <v>27343888</v>
      </c>
      <c r="I244" s="790"/>
      <c r="J244" s="202"/>
      <c r="K244" s="790"/>
      <c r="L244" s="790"/>
    </row>
    <row r="245" s="844" customFormat="true" ht="21.95" hidden="false" customHeight="true" outlineLevel="0" collapsed="false">
      <c r="A245" s="845"/>
      <c r="B245" s="846"/>
      <c r="C245" s="856"/>
      <c r="D245" s="790"/>
      <c r="E245" s="790"/>
      <c r="F245" s="790"/>
      <c r="G245" s="790"/>
      <c r="H245" s="801"/>
      <c r="I245" s="790"/>
      <c r="J245" s="202"/>
      <c r="K245" s="790"/>
      <c r="L245" s="790"/>
    </row>
    <row r="246" s="844" customFormat="true" ht="21.95" hidden="false" customHeight="true" outlineLevel="0" collapsed="false">
      <c r="A246" s="845"/>
      <c r="B246" s="846"/>
      <c r="C246" s="856"/>
      <c r="D246" s="790"/>
      <c r="E246" s="790"/>
      <c r="F246" s="790"/>
      <c r="G246" s="790"/>
      <c r="H246" s="790"/>
      <c r="I246" s="790"/>
      <c r="J246" s="790"/>
      <c r="K246" s="790"/>
      <c r="L246" s="790"/>
    </row>
    <row r="247" s="844" customFormat="true" ht="21.95" hidden="false" customHeight="true" outlineLevel="0" collapsed="false">
      <c r="A247" s="858"/>
      <c r="B247" s="859"/>
      <c r="C247" s="860"/>
      <c r="D247" s="218" t="n">
        <f aca="false">SUM(D8:D246)</f>
        <v>293009516711</v>
      </c>
      <c r="E247" s="218" t="n">
        <f aca="false">SUM(E7:E246)</f>
        <v>177770547189</v>
      </c>
      <c r="F247" s="218"/>
      <c r="G247" s="218" t="n">
        <f aca="false">SUM(G8:G246)</f>
        <v>2525988700</v>
      </c>
      <c r="H247" s="218" t="n">
        <f aca="false">SUM(H7:H246)</f>
        <v>117764958222</v>
      </c>
      <c r="I247" s="218" t="n">
        <f aca="false">SUM(I8:I246)</f>
        <v>0</v>
      </c>
      <c r="J247" s="218" t="n">
        <f aca="false">SUM(J8:J246)</f>
        <v>0</v>
      </c>
      <c r="K247" s="218" t="n">
        <f aca="false">SUM(K7:K135)</f>
        <v>0</v>
      </c>
      <c r="L247" s="218" t="n">
        <f aca="false">SUM(L7:L246)</f>
        <v>0</v>
      </c>
    </row>
    <row r="248" s="844" customFormat="true" ht="21.95" hidden="false" customHeight="true" outlineLevel="0" collapsed="false">
      <c r="A248" s="858"/>
      <c r="B248" s="859"/>
      <c r="C248" s="860"/>
      <c r="D248" s="861" t="n">
        <v>-3030</v>
      </c>
      <c r="E248" s="861" t="n">
        <v>-3030</v>
      </c>
      <c r="F248" s="861"/>
      <c r="G248" s="861" t="n">
        <v>-3030</v>
      </c>
      <c r="H248" s="861" t="n">
        <v>-3030</v>
      </c>
      <c r="I248" s="861" t="n">
        <v>-3030</v>
      </c>
      <c r="J248" s="861" t="n">
        <v>-3030</v>
      </c>
      <c r="K248" s="861" t="n">
        <v>-3030</v>
      </c>
      <c r="L248" s="861" t="n">
        <v>-3030</v>
      </c>
    </row>
    <row r="249" s="844" customFormat="true" ht="21.95" hidden="false" customHeight="true" outlineLevel="0" collapsed="false">
      <c r="A249" s="858"/>
      <c r="B249" s="859"/>
      <c r="C249" s="860"/>
      <c r="D249" s="850"/>
      <c r="E249" s="216"/>
      <c r="F249" s="216"/>
      <c r="G249" s="216"/>
      <c r="H249" s="216"/>
      <c r="I249" s="219"/>
      <c r="J249" s="216"/>
      <c r="K249" s="216"/>
      <c r="L249" s="216"/>
    </row>
    <row r="250" s="844" customFormat="true" ht="21.95" hidden="false" customHeight="true" outlineLevel="0" collapsed="false">
      <c r="A250" s="858"/>
      <c r="B250" s="859"/>
      <c r="C250" s="862"/>
      <c r="D250" s="850"/>
      <c r="E250" s="202"/>
      <c r="F250" s="202"/>
      <c r="G250" s="202"/>
      <c r="H250" s="202"/>
      <c r="I250" s="202"/>
      <c r="J250" s="202"/>
      <c r="K250" s="202"/>
      <c r="L250" s="202"/>
    </row>
    <row r="251" s="844" customFormat="true" ht="21.95" hidden="false" customHeight="true" outlineLevel="0" collapsed="false">
      <c r="A251" s="858"/>
      <c r="B251" s="859"/>
      <c r="C251" s="860"/>
      <c r="D251" s="850"/>
      <c r="E251" s="202"/>
      <c r="F251" s="202"/>
      <c r="G251" s="202"/>
      <c r="H251" s="202"/>
      <c r="I251" s="202"/>
      <c r="J251" s="202"/>
      <c r="K251" s="202"/>
      <c r="L251" s="202"/>
    </row>
    <row r="252" s="844" customFormat="true" ht="21.95" hidden="false" customHeight="true" outlineLevel="0" collapsed="false">
      <c r="A252" s="858"/>
      <c r="B252" s="859"/>
      <c r="C252" s="863"/>
      <c r="D252" s="850"/>
      <c r="E252" s="814"/>
      <c r="F252" s="814"/>
      <c r="G252" s="814"/>
      <c r="H252" s="814"/>
      <c r="I252" s="814"/>
      <c r="J252" s="814"/>
      <c r="K252" s="814"/>
      <c r="L252" s="814"/>
    </row>
    <row r="253" customFormat="false" ht="21.95" hidden="false" customHeight="true" outlineLevel="0" collapsed="false">
      <c r="A253" s="858"/>
      <c r="B253" s="859"/>
      <c r="C253" s="864"/>
      <c r="D253" s="850"/>
      <c r="E253" s="202"/>
      <c r="F253" s="202"/>
      <c r="G253" s="202"/>
      <c r="H253" s="202"/>
      <c r="I253" s="202"/>
      <c r="J253" s="202"/>
      <c r="K253" s="202"/>
      <c r="L253" s="202"/>
    </row>
    <row r="254" customFormat="false" ht="21.95" hidden="false" customHeight="true" outlineLevel="0" collapsed="false">
      <c r="A254" s="858"/>
      <c r="B254" s="859"/>
      <c r="C254" s="864"/>
      <c r="D254" s="850"/>
      <c r="E254" s="266"/>
      <c r="F254" s="266"/>
      <c r="G254" s="266"/>
      <c r="H254" s="266"/>
      <c r="I254" s="266"/>
      <c r="J254" s="865"/>
      <c r="K254" s="865"/>
      <c r="L254" s="865"/>
    </row>
    <row r="255" customFormat="false" ht="21.95" hidden="false" customHeight="true" outlineLevel="0" collapsed="false">
      <c r="A255" s="858"/>
      <c r="B255" s="859"/>
      <c r="C255" s="864"/>
      <c r="D255" s="850"/>
      <c r="E255" s="266"/>
      <c r="F255" s="266"/>
      <c r="G255" s="266"/>
      <c r="H255" s="266"/>
      <c r="I255" s="266"/>
      <c r="J255" s="865"/>
      <c r="K255" s="865"/>
      <c r="L255" s="865"/>
    </row>
    <row r="256" customFormat="false" ht="21.95" hidden="false" customHeight="true" outlineLevel="0" collapsed="false">
      <c r="A256" s="858"/>
      <c r="B256" s="859"/>
      <c r="C256" s="864"/>
      <c r="D256" s="850"/>
      <c r="E256" s="266"/>
      <c r="F256" s="266"/>
      <c r="G256" s="266"/>
      <c r="H256" s="266"/>
      <c r="I256" s="266"/>
      <c r="J256" s="865"/>
      <c r="K256" s="865"/>
      <c r="L256" s="865"/>
    </row>
    <row r="257" customFormat="false" ht="21.95" hidden="false" customHeight="true" outlineLevel="0" collapsed="false">
      <c r="A257" s="858"/>
      <c r="B257" s="859"/>
      <c r="C257" s="864"/>
      <c r="D257" s="866"/>
      <c r="E257" s="867"/>
      <c r="F257" s="867"/>
      <c r="G257" s="867"/>
      <c r="H257" s="867"/>
      <c r="I257" s="210"/>
      <c r="J257" s="868"/>
      <c r="K257" s="868"/>
      <c r="L257" s="868"/>
    </row>
    <row r="258" customFormat="false" ht="21.95" hidden="false" customHeight="true" outlineLevel="0" collapsed="false">
      <c r="A258" s="858"/>
      <c r="B258" s="859"/>
      <c r="C258" s="864"/>
      <c r="D258" s="869"/>
      <c r="E258" s="266"/>
      <c r="F258" s="266"/>
      <c r="G258" s="266"/>
      <c r="H258" s="266"/>
      <c r="I258" s="210"/>
      <c r="J258" s="865"/>
      <c r="K258" s="865"/>
      <c r="L258" s="865"/>
    </row>
    <row r="259" customFormat="false" ht="21.95" hidden="false" customHeight="true" outlineLevel="0" collapsed="false">
      <c r="A259" s="858"/>
      <c r="B259" s="859"/>
      <c r="C259" s="870"/>
      <c r="D259" s="871"/>
      <c r="E259" s="269"/>
      <c r="F259" s="269"/>
      <c r="G259" s="269"/>
      <c r="H259" s="269"/>
      <c r="I259" s="210"/>
      <c r="J259" s="872"/>
      <c r="K259" s="872"/>
      <c r="L259" s="872"/>
    </row>
    <row r="260" customFormat="false" ht="21.95" hidden="false" customHeight="true" outlineLevel="0" collapsed="false">
      <c r="A260" s="858"/>
      <c r="B260" s="859"/>
      <c r="C260" s="870"/>
      <c r="D260" s="871"/>
      <c r="E260" s="269"/>
      <c r="F260" s="269"/>
      <c r="G260" s="269"/>
      <c r="H260" s="269"/>
      <c r="I260" s="210"/>
      <c r="J260" s="872"/>
      <c r="K260" s="872"/>
      <c r="L260" s="872"/>
    </row>
    <row r="261" customFormat="false" ht="21.95" hidden="false" customHeight="true" outlineLevel="0" collapsed="false">
      <c r="A261" s="858"/>
      <c r="B261" s="859"/>
      <c r="C261" s="870"/>
      <c r="D261" s="871"/>
      <c r="E261" s="269"/>
      <c r="F261" s="269"/>
      <c r="G261" s="269"/>
      <c r="H261" s="269"/>
      <c r="I261" s="210"/>
      <c r="J261" s="872"/>
      <c r="K261" s="872"/>
      <c r="L261" s="872"/>
    </row>
    <row r="262" customFormat="false" ht="21.95" hidden="false" customHeight="true" outlineLevel="0" collapsed="false">
      <c r="A262" s="858"/>
      <c r="B262" s="859"/>
      <c r="C262" s="870"/>
      <c r="D262" s="871"/>
      <c r="E262" s="269"/>
      <c r="F262" s="269"/>
      <c r="G262" s="269"/>
      <c r="H262" s="269"/>
      <c r="I262" s="210"/>
      <c r="J262" s="872"/>
      <c r="K262" s="872"/>
      <c r="L262" s="872"/>
    </row>
    <row r="263" customFormat="false" ht="21.95" hidden="false" customHeight="true" outlineLevel="0" collapsed="false">
      <c r="A263" s="858"/>
      <c r="B263" s="859"/>
      <c r="C263" s="870"/>
      <c r="D263" s="871"/>
      <c r="E263" s="269"/>
      <c r="F263" s="269"/>
      <c r="G263" s="269"/>
      <c r="H263" s="269"/>
      <c r="I263" s="210"/>
      <c r="J263" s="872"/>
      <c r="K263" s="872"/>
      <c r="L263" s="872"/>
    </row>
    <row r="264" customFormat="false" ht="21.95" hidden="false" customHeight="true" outlineLevel="0" collapsed="false">
      <c r="A264" s="858"/>
      <c r="B264" s="859"/>
      <c r="C264" s="870"/>
      <c r="D264" s="871"/>
      <c r="E264" s="269"/>
      <c r="F264" s="269"/>
      <c r="G264" s="269"/>
      <c r="H264" s="269"/>
      <c r="I264" s="210"/>
      <c r="J264" s="872"/>
      <c r="K264" s="872"/>
      <c r="L264" s="872"/>
    </row>
    <row r="265" customFormat="false" ht="21.95" hidden="false" customHeight="true" outlineLevel="0" collapsed="false">
      <c r="A265" s="858"/>
      <c r="B265" s="859"/>
      <c r="C265" s="870"/>
      <c r="D265" s="871"/>
      <c r="E265" s="269"/>
      <c r="F265" s="269"/>
      <c r="G265" s="269"/>
      <c r="H265" s="269"/>
      <c r="I265" s="210"/>
      <c r="J265" s="872"/>
      <c r="K265" s="872"/>
      <c r="L265" s="872"/>
    </row>
    <row r="266" customFormat="false" ht="21.95" hidden="false" customHeight="true" outlineLevel="0" collapsed="false">
      <c r="A266" s="858"/>
      <c r="B266" s="859"/>
      <c r="C266" s="870"/>
      <c r="D266" s="871"/>
      <c r="E266" s="269"/>
      <c r="F266" s="269"/>
      <c r="G266" s="269"/>
      <c r="H266" s="269"/>
      <c r="I266" s="210"/>
      <c r="J266" s="872"/>
      <c r="K266" s="872"/>
      <c r="L266" s="872"/>
    </row>
    <row r="267" customFormat="false" ht="21.95" hidden="false" customHeight="true" outlineLevel="0" collapsed="false">
      <c r="A267" s="858"/>
      <c r="B267" s="859"/>
      <c r="C267" s="870"/>
      <c r="D267" s="871"/>
      <c r="E267" s="269"/>
      <c r="F267" s="269"/>
      <c r="G267" s="269"/>
      <c r="H267" s="269"/>
      <c r="I267" s="210"/>
      <c r="J267" s="872"/>
      <c r="K267" s="872"/>
      <c r="L267" s="872"/>
    </row>
    <row r="268" customFormat="false" ht="21.95" hidden="false" customHeight="true" outlineLevel="0" collapsed="false">
      <c r="A268" s="858"/>
      <c r="B268" s="859"/>
      <c r="C268" s="870"/>
      <c r="D268" s="871"/>
      <c r="E268" s="269"/>
      <c r="F268" s="269"/>
      <c r="G268" s="269"/>
      <c r="H268" s="269"/>
      <c r="I268" s="210"/>
      <c r="J268" s="872"/>
      <c r="K268" s="872"/>
      <c r="L268" s="872"/>
    </row>
    <row r="269" customFormat="false" ht="21.95" hidden="false" customHeight="true" outlineLevel="0" collapsed="false">
      <c r="A269" s="858"/>
      <c r="B269" s="859"/>
      <c r="C269" s="870"/>
      <c r="D269" s="871"/>
      <c r="E269" s="269"/>
      <c r="F269" s="269"/>
      <c r="G269" s="269"/>
      <c r="H269" s="269"/>
      <c r="I269" s="210"/>
      <c r="J269" s="872"/>
      <c r="K269" s="872"/>
      <c r="L269" s="872"/>
    </row>
    <row r="270" customFormat="false" ht="21.95" hidden="false" customHeight="true" outlineLevel="0" collapsed="false">
      <c r="A270" s="858"/>
      <c r="B270" s="859"/>
      <c r="C270" s="870"/>
      <c r="D270" s="871"/>
      <c r="E270" s="269"/>
      <c r="F270" s="269"/>
      <c r="G270" s="269"/>
      <c r="H270" s="269"/>
      <c r="I270" s="210"/>
      <c r="J270" s="872"/>
      <c r="K270" s="872"/>
      <c r="L270" s="872"/>
    </row>
    <row r="271" customFormat="false" ht="21.95" hidden="false" customHeight="true" outlineLevel="0" collapsed="false">
      <c r="A271" s="858"/>
      <c r="B271" s="859"/>
      <c r="C271" s="870"/>
      <c r="D271" s="871"/>
      <c r="E271" s="269"/>
      <c r="F271" s="269"/>
      <c r="G271" s="269"/>
      <c r="H271" s="269"/>
      <c r="I271" s="210"/>
      <c r="J271" s="872"/>
      <c r="K271" s="872"/>
      <c r="L271" s="872"/>
    </row>
    <row r="272" customFormat="false" ht="21.95" hidden="false" customHeight="true" outlineLevel="0" collapsed="false">
      <c r="A272" s="858"/>
      <c r="B272" s="859"/>
      <c r="C272" s="870"/>
      <c r="D272" s="871"/>
      <c r="E272" s="269"/>
      <c r="F272" s="269"/>
      <c r="G272" s="269"/>
      <c r="H272" s="269"/>
      <c r="I272" s="210"/>
      <c r="J272" s="872"/>
      <c r="K272" s="872"/>
      <c r="L272" s="872"/>
    </row>
    <row r="273" customFormat="false" ht="21.95" hidden="false" customHeight="true" outlineLevel="0" collapsed="false">
      <c r="A273" s="858"/>
      <c r="B273" s="859"/>
      <c r="C273" s="870"/>
      <c r="D273" s="871"/>
      <c r="E273" s="269"/>
      <c r="F273" s="269"/>
      <c r="G273" s="269"/>
      <c r="H273" s="269"/>
      <c r="I273" s="210"/>
      <c r="J273" s="872"/>
      <c r="K273" s="872"/>
      <c r="L273" s="872"/>
    </row>
    <row r="274" customFormat="false" ht="21.95" hidden="false" customHeight="true" outlineLevel="0" collapsed="false">
      <c r="A274" s="858"/>
      <c r="B274" s="859"/>
      <c r="C274" s="870"/>
      <c r="D274" s="871"/>
      <c r="E274" s="269"/>
      <c r="F274" s="269"/>
      <c r="G274" s="269"/>
      <c r="H274" s="269"/>
      <c r="I274" s="210"/>
      <c r="J274" s="872"/>
      <c r="K274" s="872"/>
      <c r="L274" s="872"/>
    </row>
    <row r="275" customFormat="false" ht="21.95" hidden="false" customHeight="true" outlineLevel="0" collapsed="false">
      <c r="A275" s="858"/>
      <c r="B275" s="859"/>
      <c r="C275" s="873"/>
      <c r="D275" s="874"/>
      <c r="E275" s="679"/>
      <c r="F275" s="679"/>
      <c r="G275" s="679"/>
      <c r="H275" s="679"/>
      <c r="I275" s="679"/>
      <c r="J275" s="224"/>
      <c r="K275" s="224"/>
      <c r="L275" s="224"/>
    </row>
    <row r="276" customFormat="false" ht="21.95" hidden="false" customHeight="true" outlineLevel="0" collapsed="false">
      <c r="A276" s="873"/>
      <c r="B276" s="873"/>
      <c r="C276" s="873"/>
      <c r="D276" s="874"/>
      <c r="E276" s="679"/>
      <c r="F276" s="679"/>
      <c r="G276" s="679"/>
      <c r="H276" s="679"/>
      <c r="I276" s="679"/>
      <c r="J276" s="224"/>
      <c r="K276" s="224"/>
      <c r="L276" s="224"/>
    </row>
    <row r="277" customFormat="false" ht="21.95" hidden="false" customHeight="true" outlineLevel="0" collapsed="false">
      <c r="A277" s="873"/>
      <c r="B277" s="873"/>
      <c r="C277" s="873"/>
      <c r="D277" s="874"/>
      <c r="E277" s="679"/>
      <c r="F277" s="679"/>
      <c r="G277" s="679"/>
      <c r="H277" s="679"/>
      <c r="I277" s="679"/>
      <c r="J277" s="224"/>
      <c r="K277" s="224"/>
      <c r="L277" s="224"/>
    </row>
    <row r="278" customFormat="false" ht="21.95" hidden="false" customHeight="true" outlineLevel="0" collapsed="false">
      <c r="A278" s="873"/>
      <c r="B278" s="873"/>
      <c r="C278" s="873"/>
      <c r="D278" s="874"/>
      <c r="E278" s="679"/>
      <c r="F278" s="679"/>
      <c r="G278" s="679"/>
      <c r="H278" s="679"/>
      <c r="I278" s="679"/>
      <c r="J278" s="224"/>
      <c r="K278" s="224"/>
      <c r="L278" s="224"/>
    </row>
    <row r="279" customFormat="false" ht="21.95" hidden="false" customHeight="true" outlineLevel="0" collapsed="false">
      <c r="A279" s="875"/>
      <c r="B279" s="875"/>
      <c r="C279" s="875"/>
      <c r="D279" s="876"/>
      <c r="E279" s="682"/>
      <c r="F279" s="682"/>
      <c r="G279" s="682"/>
      <c r="H279" s="682"/>
      <c r="I279" s="682"/>
      <c r="J279" s="683"/>
      <c r="K279" s="683"/>
      <c r="L279" s="683"/>
    </row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</sheetData>
  <mergeCells count="10">
    <mergeCell ref="B1:D1"/>
    <mergeCell ref="J1:L1"/>
    <mergeCell ref="B2:D2"/>
    <mergeCell ref="J2:L2"/>
    <mergeCell ref="B3:D3"/>
    <mergeCell ref="J3:L3"/>
    <mergeCell ref="B5:B6"/>
    <mergeCell ref="C5:C6"/>
    <mergeCell ref="E5:G5"/>
    <mergeCell ref="J5:L5"/>
  </mergeCells>
  <printOptions headings="false" gridLines="false" gridLinesSet="true" horizontalCentered="true" verticalCentered="false"/>
  <pageMargins left="0" right="0" top="0" bottom="0" header="0.511811023622047" footer="0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صفحه &amp;P از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87" width="5.37"/>
    <col collapsed="false" customWidth="true" hidden="false" outlineLevel="0" max="3" min="3" style="87" width="11.37"/>
    <col collapsed="false" customWidth="true" hidden="false" outlineLevel="0" max="4" min="4" style="87" width="11.87"/>
    <col collapsed="false" customWidth="true" hidden="false" outlineLevel="0" max="5" min="5" style="87" width="10.25"/>
    <col collapsed="false" customWidth="false" hidden="false" outlineLevel="0" max="6" min="6" style="88" width="8.99"/>
    <col collapsed="false" customWidth="false" hidden="false" outlineLevel="0" max="257" min="7" style="1" width="8.99"/>
  </cols>
  <sheetData>
    <row r="1" customFormat="false" ht="9.75" hidden="false" customHeight="true" outlineLevel="0" collapsed="false"/>
    <row r="2" customFormat="false" ht="24" hidden="false" customHeight="true" outlineLevel="0" collapsed="false">
      <c r="A2" s="89" t="s">
        <v>33</v>
      </c>
      <c r="B2" s="89"/>
      <c r="C2" s="89"/>
      <c r="D2" s="89"/>
      <c r="E2" s="89"/>
      <c r="F2" s="89"/>
    </row>
    <row r="3" s="93" customFormat="true" ht="19.5" hidden="false" customHeight="true" outlineLevel="0" collapsed="false">
      <c r="A3" s="90" t="s">
        <v>34</v>
      </c>
      <c r="B3" s="91" t="s">
        <v>35</v>
      </c>
      <c r="C3" s="91"/>
      <c r="D3" s="91"/>
      <c r="E3" s="91"/>
      <c r="F3" s="92" t="s">
        <v>5</v>
      </c>
    </row>
    <row r="4" s="93" customFormat="true" ht="18" hidden="false" customHeight="true" outlineLevel="0" collapsed="false">
      <c r="A4" s="94"/>
      <c r="B4" s="95" t="s">
        <v>36</v>
      </c>
      <c r="C4" s="95"/>
      <c r="D4" s="95"/>
      <c r="E4" s="95"/>
      <c r="F4" s="96"/>
    </row>
    <row r="5" customFormat="false" ht="18" hidden="false" customHeight="true" outlineLevel="0" collapsed="false">
      <c r="A5" s="97" t="n">
        <v>1</v>
      </c>
      <c r="B5" s="98" t="s">
        <v>37</v>
      </c>
      <c r="C5" s="98"/>
      <c r="D5" s="98"/>
      <c r="E5" s="98"/>
      <c r="F5" s="99" t="n">
        <v>4700</v>
      </c>
    </row>
    <row r="6" customFormat="false" ht="18" hidden="false" customHeight="true" outlineLevel="0" collapsed="false">
      <c r="A6" s="97" t="n">
        <v>2</v>
      </c>
      <c r="B6" s="100" t="s">
        <v>38</v>
      </c>
      <c r="C6" s="100"/>
      <c r="D6" s="100"/>
      <c r="E6" s="100"/>
      <c r="F6" s="99" t="n">
        <v>4500</v>
      </c>
    </row>
    <row r="7" customFormat="false" ht="18" hidden="false" customHeight="true" outlineLevel="0" collapsed="false">
      <c r="A7" s="97" t="n">
        <v>3</v>
      </c>
      <c r="B7" s="98" t="s">
        <v>39</v>
      </c>
      <c r="C7" s="98"/>
      <c r="D7" s="98"/>
      <c r="E7" s="98"/>
      <c r="F7" s="99"/>
    </row>
    <row r="8" customFormat="false" ht="18" hidden="false" customHeight="true" outlineLevel="0" collapsed="false">
      <c r="A8" s="97" t="n">
        <v>4</v>
      </c>
      <c r="B8" s="100" t="s">
        <v>40</v>
      </c>
      <c r="C8" s="100"/>
      <c r="D8" s="100"/>
      <c r="E8" s="100"/>
      <c r="F8" s="99" t="n">
        <v>4300</v>
      </c>
    </row>
    <row r="9" customFormat="false" ht="18" hidden="false" customHeight="true" outlineLevel="0" collapsed="false">
      <c r="A9" s="97" t="n">
        <v>5</v>
      </c>
      <c r="B9" s="100" t="s">
        <v>41</v>
      </c>
      <c r="C9" s="100"/>
      <c r="D9" s="100"/>
      <c r="E9" s="100"/>
      <c r="F9" s="99"/>
    </row>
    <row r="10" customFormat="false" ht="18" hidden="false" customHeight="true" outlineLevel="0" collapsed="false">
      <c r="A10" s="97" t="n">
        <v>6</v>
      </c>
      <c r="B10" s="98" t="s">
        <v>42</v>
      </c>
      <c r="C10" s="98"/>
      <c r="D10" s="98"/>
      <c r="E10" s="98"/>
      <c r="F10" s="99" t="n">
        <v>4000</v>
      </c>
    </row>
    <row r="11" customFormat="false" ht="18" hidden="false" customHeight="true" outlineLevel="0" collapsed="false">
      <c r="A11" s="97" t="n">
        <v>7</v>
      </c>
      <c r="B11" s="98" t="s">
        <v>43</v>
      </c>
      <c r="C11" s="98"/>
      <c r="D11" s="98"/>
      <c r="E11" s="98"/>
      <c r="F11" s="99" t="n">
        <v>4002</v>
      </c>
    </row>
    <row r="12" customFormat="false" ht="18" hidden="false" customHeight="true" outlineLevel="0" collapsed="false">
      <c r="A12" s="97" t="n">
        <v>9</v>
      </c>
      <c r="B12" s="100" t="s">
        <v>44</v>
      </c>
      <c r="C12" s="100"/>
      <c r="D12" s="100"/>
      <c r="E12" s="100"/>
      <c r="F12" s="99" t="n">
        <v>4100</v>
      </c>
    </row>
    <row r="13" customFormat="false" ht="18" hidden="false" customHeight="true" outlineLevel="0" collapsed="false">
      <c r="A13" s="97" t="n">
        <v>8</v>
      </c>
      <c r="B13" s="100" t="s">
        <v>45</v>
      </c>
      <c r="C13" s="100"/>
      <c r="D13" s="100"/>
      <c r="E13" s="100"/>
      <c r="F13" s="99" t="n">
        <v>4200</v>
      </c>
    </row>
    <row r="14" customFormat="false" ht="18" hidden="false" customHeight="true" outlineLevel="0" collapsed="false">
      <c r="A14" s="97" t="n">
        <v>10</v>
      </c>
      <c r="B14" s="100" t="s">
        <v>46</v>
      </c>
      <c r="C14" s="100"/>
      <c r="D14" s="100"/>
      <c r="E14" s="100"/>
      <c r="F14" s="99" t="n">
        <v>4250</v>
      </c>
    </row>
    <row r="15" customFormat="false" ht="18" hidden="false" customHeight="true" outlineLevel="0" collapsed="false">
      <c r="A15" s="97" t="n">
        <v>11</v>
      </c>
      <c r="B15" s="101" t="s">
        <v>47</v>
      </c>
      <c r="C15" s="101"/>
      <c r="D15" s="101"/>
      <c r="E15" s="101"/>
      <c r="F15" s="99"/>
    </row>
    <row r="16" customFormat="false" ht="18" hidden="false" customHeight="true" outlineLevel="0" collapsed="false">
      <c r="A16" s="97"/>
      <c r="B16" s="102" t="s">
        <v>48</v>
      </c>
      <c r="C16" s="102"/>
      <c r="D16" s="102"/>
      <c r="E16" s="102"/>
      <c r="F16" s="99" t="n">
        <v>3000</v>
      </c>
    </row>
    <row r="17" customFormat="false" ht="18" hidden="false" customHeight="true" outlineLevel="0" collapsed="false">
      <c r="A17" s="97" t="n">
        <v>12</v>
      </c>
      <c r="B17" s="103"/>
      <c r="C17" s="104" t="s">
        <v>49</v>
      </c>
      <c r="D17" s="104"/>
      <c r="E17" s="104"/>
      <c r="F17" s="99" t="n">
        <v>3010</v>
      </c>
    </row>
    <row r="18" customFormat="false" ht="18" hidden="false" customHeight="true" outlineLevel="0" collapsed="false">
      <c r="A18" s="97" t="n">
        <v>13</v>
      </c>
      <c r="B18" s="103"/>
      <c r="C18" s="104" t="s">
        <v>50</v>
      </c>
      <c r="D18" s="104"/>
      <c r="E18" s="104"/>
      <c r="F18" s="99"/>
    </row>
    <row r="19" customFormat="false" ht="18" hidden="false" customHeight="true" outlineLevel="0" collapsed="false">
      <c r="A19" s="105" t="n">
        <v>14</v>
      </c>
      <c r="B19" s="106"/>
      <c r="C19" s="107" t="s">
        <v>51</v>
      </c>
      <c r="D19" s="107"/>
      <c r="E19" s="107"/>
      <c r="F19" s="108"/>
    </row>
    <row r="20" customFormat="false" ht="18" hidden="false" customHeight="true" outlineLevel="0" collapsed="false">
      <c r="A20" s="109"/>
      <c r="B20" s="106"/>
      <c r="C20" s="107" t="s">
        <v>52</v>
      </c>
      <c r="D20" s="107"/>
      <c r="E20" s="107"/>
      <c r="F20" s="99"/>
    </row>
    <row r="21" customFormat="false" ht="18" hidden="false" customHeight="true" outlineLevel="0" collapsed="false">
      <c r="A21" s="97" t="n">
        <v>15</v>
      </c>
      <c r="B21" s="98" t="s">
        <v>53</v>
      </c>
      <c r="C21" s="98"/>
      <c r="D21" s="98"/>
      <c r="E21" s="98"/>
      <c r="F21" s="99" t="n">
        <v>3800</v>
      </c>
    </row>
    <row r="22" customFormat="false" ht="18" hidden="false" customHeight="true" outlineLevel="0" collapsed="false">
      <c r="A22" s="97" t="n">
        <v>16</v>
      </c>
      <c r="B22" s="110"/>
      <c r="C22" s="98" t="s">
        <v>54</v>
      </c>
      <c r="D22" s="98"/>
      <c r="E22" s="98"/>
      <c r="F22" s="99" t="n">
        <v>3802</v>
      </c>
    </row>
    <row r="23" customFormat="false" ht="18" hidden="false" customHeight="true" outlineLevel="0" collapsed="false">
      <c r="A23" s="97" t="n">
        <v>17</v>
      </c>
      <c r="B23" s="100" t="s">
        <v>55</v>
      </c>
      <c r="C23" s="100"/>
      <c r="D23" s="100"/>
      <c r="E23" s="100"/>
      <c r="F23" s="99"/>
    </row>
    <row r="24" customFormat="false" ht="18" hidden="false" customHeight="true" outlineLevel="0" collapsed="false">
      <c r="A24" s="97" t="n">
        <v>18</v>
      </c>
      <c r="B24" s="100" t="s">
        <v>56</v>
      </c>
      <c r="C24" s="100"/>
      <c r="D24" s="100"/>
      <c r="E24" s="100"/>
      <c r="F24" s="99"/>
    </row>
    <row r="25" customFormat="false" ht="18" hidden="false" customHeight="true" outlineLevel="0" collapsed="false">
      <c r="A25" s="97" t="n">
        <v>19</v>
      </c>
      <c r="B25" s="111" t="s">
        <v>57</v>
      </c>
      <c r="C25" s="111"/>
      <c r="D25" s="111"/>
      <c r="E25" s="111"/>
      <c r="F25" s="99"/>
    </row>
    <row r="26" customFormat="false" ht="18" hidden="false" customHeight="true" outlineLevel="0" collapsed="false">
      <c r="A26" s="97" t="n">
        <v>20</v>
      </c>
      <c r="B26" s="111" t="s">
        <v>58</v>
      </c>
      <c r="C26" s="111"/>
      <c r="D26" s="111"/>
      <c r="E26" s="111"/>
      <c r="F26" s="99"/>
    </row>
    <row r="27" customFormat="false" ht="18" hidden="false" customHeight="true" outlineLevel="0" collapsed="false">
      <c r="A27" s="97" t="n">
        <v>21</v>
      </c>
      <c r="B27" s="100" t="s">
        <v>52</v>
      </c>
      <c r="C27" s="100"/>
      <c r="D27" s="100"/>
      <c r="E27" s="100"/>
      <c r="F27" s="99"/>
    </row>
    <row r="28" customFormat="false" ht="18" hidden="false" customHeight="true" outlineLevel="0" collapsed="false">
      <c r="A28" s="97" t="n">
        <v>22</v>
      </c>
      <c r="B28" s="101" t="s">
        <v>59</v>
      </c>
      <c r="C28" s="101"/>
      <c r="D28" s="101"/>
      <c r="E28" s="101"/>
      <c r="F28" s="99"/>
    </row>
    <row r="29" customFormat="false" ht="18" hidden="false" customHeight="true" outlineLevel="0" collapsed="false">
      <c r="A29" s="97" t="n">
        <v>23</v>
      </c>
      <c r="B29" s="100" t="s">
        <v>60</v>
      </c>
      <c r="C29" s="100"/>
      <c r="D29" s="100"/>
      <c r="E29" s="100"/>
      <c r="F29" s="99" t="n">
        <v>2500</v>
      </c>
    </row>
    <row r="30" customFormat="false" ht="18" hidden="false" customHeight="true" outlineLevel="0" collapsed="false">
      <c r="A30" s="97"/>
      <c r="B30" s="112"/>
      <c r="C30" s="113" t="s">
        <v>61</v>
      </c>
      <c r="D30" s="113"/>
      <c r="E30" s="113"/>
      <c r="F30" s="99" t="n">
        <v>2505</v>
      </c>
    </row>
    <row r="31" customFormat="false" ht="18" hidden="false" customHeight="true" outlineLevel="0" collapsed="false">
      <c r="A31" s="97" t="n">
        <v>24</v>
      </c>
      <c r="B31" s="98" t="s">
        <v>62</v>
      </c>
      <c r="C31" s="98"/>
      <c r="D31" s="98"/>
      <c r="E31" s="98"/>
      <c r="F31" s="99" t="n">
        <v>2700</v>
      </c>
    </row>
    <row r="32" customFormat="false" ht="18" hidden="false" customHeight="true" outlineLevel="0" collapsed="false">
      <c r="A32" s="97" t="n">
        <v>25</v>
      </c>
      <c r="B32" s="100"/>
      <c r="C32" s="100"/>
      <c r="D32" s="100"/>
      <c r="E32" s="100"/>
      <c r="F32" s="99"/>
    </row>
    <row r="33" customFormat="false" ht="18" hidden="false" customHeight="true" outlineLevel="0" collapsed="false">
      <c r="A33" s="97" t="n">
        <v>26</v>
      </c>
      <c r="B33" s="101" t="s">
        <v>63</v>
      </c>
      <c r="C33" s="101"/>
      <c r="D33" s="101"/>
      <c r="E33" s="101"/>
      <c r="F33" s="99"/>
    </row>
    <row r="34" customFormat="false" ht="18" hidden="false" customHeight="true" outlineLevel="0" collapsed="false">
      <c r="A34" s="114" t="n">
        <v>27</v>
      </c>
      <c r="B34" s="115" t="s">
        <v>64</v>
      </c>
      <c r="C34" s="115"/>
      <c r="D34" s="115"/>
      <c r="E34" s="115"/>
      <c r="F34" s="116"/>
    </row>
    <row r="35" customFormat="false" ht="18" hidden="false" customHeight="true" outlineLevel="0" collapsed="false">
      <c r="A35" s="117" t="n">
        <v>28</v>
      </c>
      <c r="B35" s="118"/>
      <c r="C35" s="118"/>
      <c r="D35" s="118"/>
      <c r="E35" s="118"/>
    </row>
    <row r="36" customFormat="false" ht="18" hidden="false" customHeight="true" outlineLevel="0" collapsed="false">
      <c r="A36" s="117" t="n">
        <v>29</v>
      </c>
      <c r="B36" s="118"/>
      <c r="C36" s="118"/>
      <c r="D36" s="118"/>
      <c r="E36" s="118"/>
    </row>
    <row r="37" customFormat="false" ht="18" hidden="false" customHeight="true" outlineLevel="0" collapsed="false">
      <c r="A37" s="117" t="n">
        <v>30</v>
      </c>
      <c r="B37" s="118"/>
      <c r="C37" s="118"/>
      <c r="D37" s="118"/>
      <c r="E37" s="118"/>
    </row>
    <row r="38" customFormat="false" ht="18" hidden="false" customHeight="true" outlineLevel="0" collapsed="false">
      <c r="A38" s="117" t="n">
        <v>31</v>
      </c>
      <c r="B38" s="118"/>
      <c r="C38" s="118"/>
      <c r="D38" s="118"/>
      <c r="E38" s="118"/>
    </row>
    <row r="39" customFormat="false" ht="18" hidden="false" customHeight="true" outlineLevel="0" collapsed="false">
      <c r="A39" s="117" t="n">
        <v>32</v>
      </c>
      <c r="B39" s="118"/>
      <c r="C39" s="118"/>
      <c r="D39" s="118"/>
      <c r="E39" s="118"/>
    </row>
    <row r="40" customFormat="false" ht="18" hidden="false" customHeight="true" outlineLevel="0" collapsed="false">
      <c r="A40" s="117" t="n">
        <v>33</v>
      </c>
      <c r="B40" s="118"/>
      <c r="C40" s="118"/>
      <c r="D40" s="118"/>
      <c r="E40" s="118"/>
    </row>
    <row r="41" customFormat="false" ht="18" hidden="false" customHeight="true" outlineLevel="0" collapsed="false">
      <c r="A41" s="117" t="n">
        <v>34</v>
      </c>
      <c r="B41" s="118"/>
      <c r="C41" s="118"/>
      <c r="D41" s="118"/>
      <c r="E41" s="118"/>
    </row>
    <row r="42" customFormat="false" ht="18" hidden="false" customHeight="true" outlineLevel="0" collapsed="false">
      <c r="A42" s="117" t="n">
        <v>35</v>
      </c>
      <c r="B42" s="119"/>
      <c r="C42" s="119"/>
      <c r="D42" s="119"/>
      <c r="E42" s="119"/>
    </row>
    <row r="43" customFormat="false" ht="18" hidden="false" customHeight="true" outlineLevel="0" collapsed="false">
      <c r="A43" s="117" t="n">
        <v>36</v>
      </c>
      <c r="B43" s="119"/>
      <c r="C43" s="119"/>
      <c r="D43" s="119"/>
      <c r="E43" s="119"/>
    </row>
    <row r="44" customFormat="false" ht="18" hidden="false" customHeight="true" outlineLevel="0" collapsed="false">
      <c r="A44" s="117" t="n">
        <v>37</v>
      </c>
      <c r="B44" s="119"/>
      <c r="C44" s="119"/>
      <c r="D44" s="119"/>
      <c r="E44" s="119"/>
    </row>
    <row r="45" customFormat="false" ht="18" hidden="false" customHeight="true" outlineLevel="0" collapsed="false">
      <c r="A45" s="117" t="n">
        <v>38</v>
      </c>
      <c r="B45" s="119"/>
      <c r="C45" s="119"/>
      <c r="D45" s="119"/>
      <c r="E45" s="119"/>
    </row>
    <row r="46" customFormat="false" ht="18" hidden="false" customHeight="true" outlineLevel="0" collapsed="false">
      <c r="A46" s="117" t="n">
        <v>39</v>
      </c>
      <c r="B46" s="119"/>
      <c r="C46" s="119"/>
      <c r="D46" s="119"/>
      <c r="E46" s="119"/>
    </row>
    <row r="47" customFormat="false" ht="18" hidden="false" customHeight="true" outlineLevel="0" collapsed="false">
      <c r="A47" s="117" t="n">
        <v>40</v>
      </c>
      <c r="B47" s="119"/>
      <c r="C47" s="119"/>
      <c r="D47" s="119"/>
      <c r="E47" s="119"/>
    </row>
    <row r="48" customFormat="false" ht="18" hidden="false" customHeight="true" outlineLevel="0" collapsed="false">
      <c r="A48" s="117" t="n">
        <v>41</v>
      </c>
      <c r="B48" s="119"/>
      <c r="C48" s="119"/>
      <c r="D48" s="119"/>
      <c r="E48" s="119"/>
    </row>
    <row r="49" customFormat="false" ht="18" hidden="false" customHeight="true" outlineLevel="0" collapsed="false">
      <c r="A49" s="117" t="n">
        <v>42</v>
      </c>
      <c r="B49" s="119"/>
      <c r="C49" s="119"/>
      <c r="D49" s="119"/>
      <c r="E49" s="119"/>
    </row>
    <row r="50" customFormat="false" ht="18" hidden="false" customHeight="true" outlineLevel="0" collapsed="false">
      <c r="A50" s="117" t="n">
        <v>43</v>
      </c>
      <c r="B50" s="119"/>
      <c r="C50" s="119"/>
      <c r="D50" s="119"/>
      <c r="E50" s="119"/>
    </row>
    <row r="51" customFormat="false" ht="18" hidden="false" customHeight="true" outlineLevel="0" collapsed="false">
      <c r="A51" s="117" t="n">
        <v>44</v>
      </c>
      <c r="B51" s="119"/>
      <c r="C51" s="119"/>
      <c r="D51" s="119"/>
      <c r="E51" s="119"/>
    </row>
    <row r="52" customFormat="false" ht="18" hidden="false" customHeight="true" outlineLevel="0" collapsed="false">
      <c r="B52" s="119"/>
      <c r="C52" s="119"/>
      <c r="D52" s="119"/>
      <c r="E52" s="119"/>
    </row>
    <row r="53" customFormat="false" ht="18" hidden="false" customHeight="true" outlineLevel="0" collapsed="false">
      <c r="B53" s="119"/>
      <c r="C53" s="119"/>
      <c r="D53" s="119"/>
      <c r="E53" s="119"/>
    </row>
    <row r="54" customFormat="false" ht="13.5" hidden="false" customHeight="true" outlineLevel="0" collapsed="false">
      <c r="B54" s="119"/>
      <c r="C54" s="119"/>
      <c r="D54" s="119"/>
      <c r="E54" s="119"/>
    </row>
    <row r="55" customFormat="false" ht="13.5" hidden="false" customHeight="true" outlineLevel="0" collapsed="false">
      <c r="B55" s="119"/>
      <c r="C55" s="119"/>
      <c r="D55" s="119"/>
      <c r="E55" s="119"/>
    </row>
    <row r="56" customFormat="false" ht="13.5" hidden="false" customHeight="true" outlineLevel="0" collapsed="false">
      <c r="B56" s="119"/>
      <c r="C56" s="119"/>
      <c r="D56" s="119"/>
      <c r="E56" s="119"/>
    </row>
    <row r="57" customFormat="false" ht="13.5" hidden="false" customHeight="true" outlineLevel="0" collapsed="false">
      <c r="B57" s="119"/>
      <c r="C57" s="119"/>
      <c r="D57" s="119"/>
      <c r="E57" s="119"/>
    </row>
    <row r="58" customFormat="false" ht="13.5" hidden="false" customHeight="true" outlineLevel="0" collapsed="false">
      <c r="B58" s="119"/>
      <c r="C58" s="119"/>
      <c r="D58" s="119"/>
      <c r="E58" s="119"/>
    </row>
    <row r="59" customFormat="false" ht="13.5" hidden="false" customHeight="true" outlineLevel="0" collapsed="false">
      <c r="B59" s="119"/>
      <c r="C59" s="119"/>
      <c r="D59" s="119"/>
      <c r="E59" s="119"/>
    </row>
  </sheetData>
  <mergeCells count="58">
    <mergeCell ref="A2:F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C17:E17"/>
    <mergeCell ref="C18:E18"/>
    <mergeCell ref="C19:E19"/>
    <mergeCell ref="C20:E20"/>
    <mergeCell ref="B21:E21"/>
    <mergeCell ref="C22:E22"/>
    <mergeCell ref="B23:E23"/>
    <mergeCell ref="B24:E24"/>
    <mergeCell ref="B25:E25"/>
    <mergeCell ref="B26:E26"/>
    <mergeCell ref="B27:E27"/>
    <mergeCell ref="B28:E28"/>
    <mergeCell ref="B29:E29"/>
    <mergeCell ref="C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</mergeCells>
  <hyperlinks>
    <hyperlink ref="B5" location="4700!A1" display="موجودی نقد"/>
    <hyperlink ref="B6" location="'دریافتنی تجاری'!A1" display="حسابها و اسناد دریافتنی تجاری"/>
    <hyperlink ref="B7" location="'سایر ح دریافتنی'!A1" display="سایرحسابها و اسناد دریافتنی"/>
    <hyperlink ref="B8" location="'م . کالا'!A1" display="موجودی مواد و کالا"/>
    <hyperlink ref="B9" location="'پ. پ'!A1" display="سفارشات و پیش پرداختها"/>
    <hyperlink ref="B10" location="4000!A1" display="کاربرگ اصلی داراییهای ثابت مشهود"/>
    <hyperlink ref="B11" location="4002!A1" display="صورت گردش داراییهای ثابت مشهود"/>
    <hyperlink ref="B12" location="'سرمایه گذاری'!A1" display="سرمایه گذاریهای بلند مدت"/>
    <hyperlink ref="B13" location="د.نامشهود!A1" display="داراییهای نامشهود"/>
    <hyperlink ref="B14" location="سایرداراییها!A1" display="سایر داراییها (بلند مدت)"/>
    <hyperlink ref="B16" location="3000!A1" display="حسابها واسناد پرداختنی ، پیش دریافتها و ذخائر"/>
    <hyperlink ref="C17" location="'پرداختنی تجاری'!A1" display="حسابها و اسناد پرداختنی تجاری"/>
    <hyperlink ref="C18" location="'سایر پرداختنی'!A1" display="سایرحسابها و اسناد پرداختنی"/>
    <hyperlink ref="C19" location="'پیش دریافتها'!A1" display="پیش دریافتها"/>
    <hyperlink ref="B21" location="3800!A1" display="ذخیره مالیات"/>
    <hyperlink ref="C22" location="3802!A1" display="صورت وضعیت مالیات عملکرد"/>
    <hyperlink ref="B23" location="'سود س . پرداختنی'!A1" display="سود سهام پرداختنی"/>
    <hyperlink ref="B24" location="'تسهیلات  کوتاه'!A1" display="تسهیلات مالی دریافتی (کوتاه مدت)"/>
    <hyperlink ref="B27" location="'ذخیره پ خدمت'!A1" display="ذخیره مزایای پایان خدمت کارکنان"/>
    <hyperlink ref="B29" location="سرمایه!A1" display="سرمایه  "/>
    <hyperlink ref="C30" location="2505!A1" display="کاربرگ رسیدگی به حساب سرمایه"/>
    <hyperlink ref="B31" location="'اندوخته ها و '!A1" display="سود/(زیان) انباشته ، اندوخته قانونی و سایر اندوخته ها"/>
    <hyperlink ref="B34" location="' 6020ترازنامه'!A1" display="کاربرگ 6020 ترازنامه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37"/>
  <sheetViews>
    <sheetView showFormulas="false" showGridLines="true" showRowColHeaders="true" showZeros="true" rightToLeft="true" tabSelected="false" showOutlineSymbols="true" defaultGridColor="true" view="normal" topLeftCell="A223" colorId="64" zoomScale="100" zoomScaleNormal="100" zoomScalePageLayoutView="100" workbookViewId="0">
      <selection pane="topLeft" activeCell="B221" activeCellId="0" sqref="B221"/>
    </sheetView>
  </sheetViews>
  <sheetFormatPr defaultColWidth="8.9921875" defaultRowHeight="21.75" zeroHeight="false" outlineLevelRow="0" outlineLevelCol="0"/>
  <cols>
    <col collapsed="false" customWidth="true" hidden="false" outlineLevel="0" max="1" min="1" style="877" width="8.49"/>
    <col collapsed="false" customWidth="true" hidden="false" outlineLevel="0" max="2" min="2" style="530" width="22.11"/>
    <col collapsed="false" customWidth="true" hidden="false" outlineLevel="0" max="3" min="3" style="530" width="6.87"/>
    <col collapsed="false" customWidth="true" hidden="false" outlineLevel="0" max="4" min="4" style="530" width="17.37"/>
    <col collapsed="false" customWidth="true" hidden="false" outlineLevel="0" max="5" min="5" style="530" width="15.49"/>
    <col collapsed="false" customWidth="true" hidden="false" outlineLevel="0" max="6" min="6" style="530" width="7.62"/>
    <col collapsed="false" customWidth="true" hidden="false" outlineLevel="0" max="7" min="7" style="530" width="15.61"/>
    <col collapsed="false" customWidth="true" hidden="false" outlineLevel="0" max="8" min="8" style="530" width="17.37"/>
    <col collapsed="false" customWidth="true" hidden="false" outlineLevel="0" max="9" min="9" style="530" width="0.75"/>
    <col collapsed="false" customWidth="true" hidden="false" outlineLevel="0" max="10" min="10" style="533" width="15.61"/>
    <col collapsed="false" customWidth="true" hidden="false" outlineLevel="0" max="11" min="11" style="533" width="15.25"/>
    <col collapsed="false" customWidth="true" hidden="false" outlineLevel="0" max="12" min="12" style="533" width="15.49"/>
    <col collapsed="false" customWidth="false" hidden="false" outlineLevel="0" max="257" min="13" style="530" width="8.99"/>
  </cols>
  <sheetData>
    <row r="1" s="132" customFormat="true" ht="20.1" hidden="false" customHeight="true" outlineLevel="0" collapsed="false">
      <c r="A1" s="878"/>
      <c r="B1" s="135" t="s">
        <v>1031</v>
      </c>
      <c r="C1" s="135"/>
      <c r="D1" s="135"/>
      <c r="E1" s="135"/>
      <c r="F1" s="135"/>
      <c r="J1" s="135" t="s">
        <v>65</v>
      </c>
      <c r="K1" s="135"/>
      <c r="L1" s="135"/>
    </row>
    <row r="2" s="132" customFormat="true" ht="20.1" hidden="false" customHeight="true" outlineLevel="0" collapsed="false">
      <c r="A2" s="878"/>
      <c r="B2" s="135" t="s">
        <v>1032</v>
      </c>
      <c r="C2" s="135"/>
      <c r="D2" s="135"/>
      <c r="E2" s="135"/>
      <c r="F2" s="135"/>
      <c r="J2" s="135" t="s">
        <v>174</v>
      </c>
      <c r="K2" s="135"/>
      <c r="L2" s="135"/>
    </row>
    <row r="3" s="132" customFormat="true" ht="20.1" hidden="false" customHeight="true" outlineLevel="0" collapsed="false">
      <c r="A3" s="878"/>
      <c r="B3" s="135" t="s">
        <v>1033</v>
      </c>
      <c r="C3" s="135"/>
      <c r="D3" s="135"/>
      <c r="E3" s="135"/>
      <c r="F3" s="135"/>
      <c r="J3" s="135" t="s">
        <v>68</v>
      </c>
      <c r="K3" s="135"/>
      <c r="L3" s="135"/>
    </row>
    <row r="4" s="132" customFormat="true" ht="24" hidden="false" customHeight="false" outlineLevel="0" collapsed="false">
      <c r="A4" s="878"/>
      <c r="J4" s="879"/>
      <c r="K4" s="879"/>
      <c r="L4" s="879"/>
    </row>
    <row r="5" s="132" customFormat="true" ht="20.1" hidden="false" customHeight="true" outlineLevel="0" collapsed="false">
      <c r="A5" s="880" t="s">
        <v>3</v>
      </c>
      <c r="B5" s="128" t="s">
        <v>4</v>
      </c>
      <c r="C5" s="129" t="s">
        <v>5</v>
      </c>
      <c r="D5" s="130" t="s">
        <v>6</v>
      </c>
      <c r="E5" s="131" t="s">
        <v>7</v>
      </c>
      <c r="F5" s="131"/>
      <c r="G5" s="131"/>
      <c r="H5" s="128" t="s">
        <v>8</v>
      </c>
      <c r="J5" s="881" t="s">
        <v>1034</v>
      </c>
      <c r="K5" s="881"/>
      <c r="L5" s="881"/>
    </row>
    <row r="6" s="132" customFormat="true" ht="20.1" hidden="false" customHeight="true" outlineLevel="0" collapsed="false">
      <c r="A6" s="880"/>
      <c r="B6" s="128"/>
      <c r="C6" s="129"/>
      <c r="D6" s="135" t="s">
        <v>10</v>
      </c>
      <c r="E6" s="131" t="s">
        <v>11</v>
      </c>
      <c r="F6" s="130" t="s">
        <v>5</v>
      </c>
      <c r="G6" s="130" t="s">
        <v>12</v>
      </c>
      <c r="H6" s="137" t="s">
        <v>483</v>
      </c>
      <c r="J6" s="138" t="s">
        <v>70</v>
      </c>
      <c r="K6" s="139" t="s">
        <v>15</v>
      </c>
      <c r="L6" s="140" t="s">
        <v>71</v>
      </c>
    </row>
    <row r="7" s="325" customFormat="true" ht="20.1" hidden="false" customHeight="true" outlineLevel="0" collapsed="false">
      <c r="A7" s="882"/>
      <c r="B7" s="541"/>
      <c r="C7" s="541"/>
      <c r="D7" s="291"/>
      <c r="E7" s="291"/>
      <c r="F7" s="291"/>
      <c r="G7" s="291"/>
      <c r="H7" s="291"/>
      <c r="I7" s="291"/>
      <c r="J7" s="291"/>
      <c r="K7" s="291"/>
      <c r="L7" s="291"/>
    </row>
    <row r="8" s="325" customFormat="true" ht="20.1" hidden="false" customHeight="true" outlineLevel="0" collapsed="false">
      <c r="A8" s="294" t="n">
        <v>202003</v>
      </c>
      <c r="B8" s="883" t="s">
        <v>1035</v>
      </c>
      <c r="C8" s="154"/>
      <c r="D8" s="159"/>
      <c r="E8" s="159"/>
      <c r="F8" s="159"/>
      <c r="G8" s="159"/>
      <c r="H8" s="159" t="n">
        <f aca="false">D8+E8-G8</f>
        <v>0</v>
      </c>
      <c r="I8" s="159"/>
      <c r="J8" s="159" t="n">
        <v>159766</v>
      </c>
      <c r="K8" s="159"/>
      <c r="L8" s="159" t="n">
        <f aca="false">J8</f>
        <v>159766</v>
      </c>
    </row>
    <row r="9" s="325" customFormat="true" ht="20.1" hidden="false" customHeight="true" outlineLevel="0" collapsed="false">
      <c r="A9" s="294" t="n">
        <v>202006</v>
      </c>
      <c r="B9" s="883" t="s">
        <v>191</v>
      </c>
      <c r="C9" s="154"/>
      <c r="D9" s="159"/>
      <c r="E9" s="159"/>
      <c r="F9" s="159"/>
      <c r="G9" s="159"/>
      <c r="H9" s="159" t="n">
        <f aca="false">D9+E9-G9</f>
        <v>0</v>
      </c>
      <c r="I9" s="159"/>
      <c r="J9" s="159" t="n">
        <v>2085790</v>
      </c>
      <c r="K9" s="159"/>
      <c r="L9" s="159" t="n">
        <f aca="false">J9</f>
        <v>2085790</v>
      </c>
    </row>
    <row r="10" s="325" customFormat="true" ht="20.1" hidden="false" customHeight="true" outlineLevel="0" collapsed="false">
      <c r="A10" s="294" t="n">
        <v>202010</v>
      </c>
      <c r="B10" s="883" t="s">
        <v>190</v>
      </c>
      <c r="C10" s="154"/>
      <c r="D10" s="159"/>
      <c r="E10" s="159"/>
      <c r="F10" s="159"/>
      <c r="G10" s="159"/>
      <c r="H10" s="159" t="n">
        <f aca="false">D10+E10-G10</f>
        <v>0</v>
      </c>
      <c r="I10" s="159"/>
      <c r="J10" s="159" t="n">
        <v>2214314</v>
      </c>
      <c r="K10" s="159"/>
      <c r="L10" s="159" t="n">
        <f aca="false">J10</f>
        <v>2214314</v>
      </c>
    </row>
    <row r="11" s="325" customFormat="true" ht="20.1" hidden="false" customHeight="true" outlineLevel="0" collapsed="false">
      <c r="A11" s="294" t="n">
        <v>202014</v>
      </c>
      <c r="B11" s="884" t="s">
        <v>192</v>
      </c>
      <c r="C11" s="154"/>
      <c r="D11" s="159"/>
      <c r="E11" s="159"/>
      <c r="F11" s="159"/>
      <c r="G11" s="159"/>
      <c r="H11" s="159" t="n">
        <f aca="false">D11+E11-G11</f>
        <v>0</v>
      </c>
      <c r="I11" s="159"/>
      <c r="J11" s="159" t="n">
        <v>6585607</v>
      </c>
      <c r="K11" s="159"/>
      <c r="L11" s="159" t="n">
        <f aca="false">J11</f>
        <v>6585607</v>
      </c>
    </row>
    <row r="12" s="325" customFormat="true" ht="20.1" hidden="false" customHeight="true" outlineLevel="0" collapsed="false">
      <c r="A12" s="294" t="n">
        <v>202017</v>
      </c>
      <c r="B12" s="884" t="s">
        <v>195</v>
      </c>
      <c r="C12" s="154"/>
      <c r="D12" s="159"/>
      <c r="E12" s="159"/>
      <c r="F12" s="159"/>
      <c r="G12" s="159"/>
      <c r="H12" s="159" t="n">
        <f aca="false">D12+E12-G12</f>
        <v>0</v>
      </c>
      <c r="I12" s="159"/>
      <c r="J12" s="159" t="n">
        <v>26030101</v>
      </c>
      <c r="K12" s="159"/>
      <c r="L12" s="159" t="n">
        <f aca="false">J12</f>
        <v>26030101</v>
      </c>
    </row>
    <row r="13" s="325" customFormat="true" ht="20.1" hidden="false" customHeight="true" outlineLevel="0" collapsed="false">
      <c r="A13" s="294" t="n">
        <v>202019</v>
      </c>
      <c r="B13" s="884" t="s">
        <v>185</v>
      </c>
      <c r="C13" s="154"/>
      <c r="D13" s="159"/>
      <c r="E13" s="159"/>
      <c r="F13" s="159"/>
      <c r="G13" s="159"/>
      <c r="H13" s="159" t="n">
        <f aca="false">D13+E13-G13</f>
        <v>0</v>
      </c>
      <c r="I13" s="159"/>
      <c r="J13" s="159" t="n">
        <v>34783950</v>
      </c>
      <c r="K13" s="159"/>
      <c r="L13" s="159" t="n">
        <f aca="false">J13</f>
        <v>34783950</v>
      </c>
    </row>
    <row r="14" s="325" customFormat="true" ht="20.1" hidden="false" customHeight="true" outlineLevel="0" collapsed="false">
      <c r="A14" s="294" t="n">
        <v>202025</v>
      </c>
      <c r="B14" s="884" t="s">
        <v>1036</v>
      </c>
      <c r="C14" s="154"/>
      <c r="D14" s="159"/>
      <c r="E14" s="159"/>
      <c r="F14" s="159"/>
      <c r="G14" s="159"/>
      <c r="H14" s="159" t="n">
        <f aca="false">D14+E14-G14</f>
        <v>0</v>
      </c>
      <c r="I14" s="159"/>
      <c r="J14" s="159" t="n">
        <v>55305743</v>
      </c>
      <c r="K14" s="159"/>
      <c r="L14" s="159" t="n">
        <f aca="false">J14</f>
        <v>55305743</v>
      </c>
    </row>
    <row r="15" s="325" customFormat="true" ht="20.1" hidden="false" customHeight="true" outlineLevel="0" collapsed="false">
      <c r="A15" s="294" t="n">
        <v>202026</v>
      </c>
      <c r="B15" s="884" t="s">
        <v>1037</v>
      </c>
      <c r="C15" s="154"/>
      <c r="D15" s="159"/>
      <c r="E15" s="159"/>
      <c r="F15" s="159"/>
      <c r="G15" s="885"/>
      <c r="H15" s="159" t="n">
        <f aca="false">D15+E15-G15</f>
        <v>0</v>
      </c>
      <c r="I15" s="159"/>
      <c r="J15" s="159" t="n">
        <v>1371315</v>
      </c>
      <c r="K15" s="159"/>
      <c r="L15" s="159" t="n">
        <f aca="false">J15</f>
        <v>1371315</v>
      </c>
    </row>
    <row r="16" s="325" customFormat="true" ht="20.1" hidden="false" customHeight="true" outlineLevel="0" collapsed="false">
      <c r="A16" s="294" t="n">
        <v>202032</v>
      </c>
      <c r="B16" s="884" t="s">
        <v>1038</v>
      </c>
      <c r="C16" s="154"/>
      <c r="D16" s="159"/>
      <c r="E16" s="159"/>
      <c r="F16" s="159"/>
      <c r="G16" s="159"/>
      <c r="H16" s="159" t="n">
        <f aca="false">D16+E16-G16</f>
        <v>0</v>
      </c>
      <c r="I16" s="159"/>
      <c r="J16" s="159" t="n">
        <v>4000000</v>
      </c>
      <c r="K16" s="159"/>
      <c r="L16" s="159" t="n">
        <f aca="false">J16</f>
        <v>4000000</v>
      </c>
    </row>
    <row r="17" s="325" customFormat="true" ht="20.1" hidden="false" customHeight="true" outlineLevel="0" collapsed="false">
      <c r="A17" s="294" t="n">
        <v>202037</v>
      </c>
      <c r="B17" s="884" t="s">
        <v>189</v>
      </c>
      <c r="C17" s="154"/>
      <c r="D17" s="159"/>
      <c r="E17" s="159"/>
      <c r="F17" s="159"/>
      <c r="G17" s="159"/>
      <c r="H17" s="159" t="n">
        <f aca="false">D17+E17-G17</f>
        <v>0</v>
      </c>
      <c r="I17" s="159"/>
      <c r="J17" s="159" t="n">
        <v>33888301</v>
      </c>
      <c r="K17" s="159"/>
      <c r="L17" s="159" t="n">
        <f aca="false">J17</f>
        <v>33888301</v>
      </c>
    </row>
    <row r="18" s="325" customFormat="true" ht="20.1" hidden="false" customHeight="true" outlineLevel="0" collapsed="false">
      <c r="A18" s="294" t="n">
        <v>202045</v>
      </c>
      <c r="B18" s="884" t="s">
        <v>261</v>
      </c>
      <c r="C18" s="154"/>
      <c r="D18" s="159"/>
      <c r="E18" s="159"/>
      <c r="F18" s="159"/>
      <c r="G18" s="159"/>
      <c r="H18" s="159" t="n">
        <f aca="false">D18+E18-G18</f>
        <v>0</v>
      </c>
      <c r="I18" s="159"/>
      <c r="J18" s="159" t="n">
        <v>41877393</v>
      </c>
      <c r="K18" s="159"/>
      <c r="L18" s="159" t="n">
        <f aca="false">J18</f>
        <v>41877393</v>
      </c>
    </row>
    <row r="19" s="325" customFormat="true" ht="20.1" hidden="false" customHeight="true" outlineLevel="0" collapsed="false">
      <c r="A19" s="294" t="n">
        <v>202046</v>
      </c>
      <c r="B19" s="884" t="s">
        <v>203</v>
      </c>
      <c r="C19" s="154"/>
      <c r="D19" s="159"/>
      <c r="E19" s="159"/>
      <c r="F19" s="159"/>
      <c r="G19" s="159"/>
      <c r="H19" s="159" t="n">
        <f aca="false">D19+E19-G19</f>
        <v>0</v>
      </c>
      <c r="I19" s="159"/>
      <c r="J19" s="159" t="n">
        <v>2164881</v>
      </c>
      <c r="K19" s="159"/>
      <c r="L19" s="159" t="n">
        <f aca="false">J19</f>
        <v>2164881</v>
      </c>
    </row>
    <row r="20" s="330" customFormat="true" ht="20.1" hidden="false" customHeight="true" outlineLevel="0" collapsed="false">
      <c r="A20" s="294" t="n">
        <v>202051</v>
      </c>
      <c r="B20" s="884" t="s">
        <v>197</v>
      </c>
      <c r="C20" s="329"/>
      <c r="D20" s="159"/>
      <c r="E20" s="171"/>
      <c r="F20" s="171"/>
      <c r="G20" s="171"/>
      <c r="H20" s="159" t="n">
        <f aca="false">D20+E20-G20</f>
        <v>0</v>
      </c>
      <c r="I20" s="171"/>
      <c r="J20" s="159" t="n">
        <v>27528629</v>
      </c>
      <c r="K20" s="159"/>
      <c r="L20" s="159" t="n">
        <f aca="false">J20</f>
        <v>27528629</v>
      </c>
    </row>
    <row r="21" s="325" customFormat="true" ht="20.1" hidden="false" customHeight="true" outlineLevel="0" collapsed="false">
      <c r="A21" s="294" t="n">
        <v>202053</v>
      </c>
      <c r="B21" s="884" t="s">
        <v>187</v>
      </c>
      <c r="C21" s="154"/>
      <c r="D21" s="159"/>
      <c r="E21" s="159"/>
      <c r="F21" s="159"/>
      <c r="G21" s="159"/>
      <c r="H21" s="159" t="n">
        <f aca="false">D21+E21-G21</f>
        <v>0</v>
      </c>
      <c r="I21" s="159"/>
      <c r="J21" s="159" t="n">
        <v>38032910</v>
      </c>
      <c r="K21" s="159"/>
      <c r="L21" s="159" t="n">
        <f aca="false">J21</f>
        <v>38032910</v>
      </c>
    </row>
    <row r="22" s="330" customFormat="true" ht="20.1" hidden="false" customHeight="true" outlineLevel="0" collapsed="false">
      <c r="A22" s="294" t="n">
        <v>202054</v>
      </c>
      <c r="B22" s="884" t="s">
        <v>1039</v>
      </c>
      <c r="C22" s="329"/>
      <c r="D22" s="159"/>
      <c r="E22" s="171"/>
      <c r="F22" s="171"/>
      <c r="G22" s="171"/>
      <c r="H22" s="159" t="n">
        <f aca="false">D22+E22-G22</f>
        <v>0</v>
      </c>
      <c r="I22" s="171"/>
      <c r="J22" s="159" t="n">
        <v>16552581</v>
      </c>
      <c r="K22" s="159"/>
      <c r="L22" s="159" t="n">
        <f aca="false">J22</f>
        <v>16552581</v>
      </c>
    </row>
    <row r="23" s="330" customFormat="true" ht="20.1" hidden="false" customHeight="true" outlineLevel="0" collapsed="false">
      <c r="A23" s="294" t="n">
        <v>202057</v>
      </c>
      <c r="B23" s="884" t="s">
        <v>188</v>
      </c>
      <c r="C23" s="329"/>
      <c r="D23" s="159"/>
      <c r="E23" s="171"/>
      <c r="F23" s="171"/>
      <c r="G23" s="171"/>
      <c r="H23" s="159" t="n">
        <f aca="false">D23+E23-G23</f>
        <v>0</v>
      </c>
      <c r="I23" s="171"/>
      <c r="J23" s="159" t="n">
        <v>24161506</v>
      </c>
      <c r="K23" s="159"/>
      <c r="L23" s="159" t="n">
        <f aca="false">J23</f>
        <v>24161506</v>
      </c>
    </row>
    <row r="24" s="330" customFormat="true" ht="20.1" hidden="false" customHeight="true" outlineLevel="0" collapsed="false">
      <c r="A24" s="294" t="n">
        <v>202065</v>
      </c>
      <c r="B24" s="884" t="s">
        <v>1040</v>
      </c>
      <c r="C24" s="329"/>
      <c r="D24" s="159"/>
      <c r="E24" s="171"/>
      <c r="F24" s="171"/>
      <c r="G24" s="171"/>
      <c r="H24" s="159" t="n">
        <f aca="false">D24+E24-G24</f>
        <v>0</v>
      </c>
      <c r="I24" s="171"/>
      <c r="J24" s="159" t="n">
        <v>1131540</v>
      </c>
      <c r="K24" s="159"/>
      <c r="L24" s="159" t="n">
        <f aca="false">J24</f>
        <v>1131540</v>
      </c>
    </row>
    <row r="25" s="330" customFormat="true" ht="20.1" hidden="false" customHeight="true" outlineLevel="0" collapsed="false">
      <c r="A25" s="294" t="n">
        <v>202070</v>
      </c>
      <c r="B25" s="884" t="s">
        <v>200</v>
      </c>
      <c r="C25" s="329"/>
      <c r="D25" s="159"/>
      <c r="E25" s="171"/>
      <c r="F25" s="171"/>
      <c r="G25" s="171"/>
      <c r="H25" s="159" t="n">
        <f aca="false">D25+E25-G25</f>
        <v>0</v>
      </c>
      <c r="I25" s="171"/>
      <c r="J25" s="159" t="n">
        <v>32518863</v>
      </c>
      <c r="K25" s="159"/>
      <c r="L25" s="159" t="n">
        <f aca="false">J25</f>
        <v>32518863</v>
      </c>
    </row>
    <row r="26" s="330" customFormat="true" ht="20.1" hidden="false" customHeight="true" outlineLevel="0" collapsed="false">
      <c r="A26" s="294" t="n">
        <v>202079</v>
      </c>
      <c r="B26" s="884" t="s">
        <v>194</v>
      </c>
      <c r="C26" s="329"/>
      <c r="D26" s="159"/>
      <c r="E26" s="171"/>
      <c r="F26" s="171"/>
      <c r="G26" s="171"/>
      <c r="H26" s="159" t="n">
        <f aca="false">D26+E26-G26</f>
        <v>0</v>
      </c>
      <c r="I26" s="171"/>
      <c r="J26" s="159" t="n">
        <v>2035742</v>
      </c>
      <c r="K26" s="159"/>
      <c r="L26" s="159" t="n">
        <f aca="false">J26</f>
        <v>2035742</v>
      </c>
    </row>
    <row r="27" s="330" customFormat="true" ht="20.1" hidden="false" customHeight="true" outlineLevel="0" collapsed="false">
      <c r="A27" s="294" t="n">
        <v>202080</v>
      </c>
      <c r="B27" s="884" t="s">
        <v>202</v>
      </c>
      <c r="C27" s="329"/>
      <c r="D27" s="159"/>
      <c r="E27" s="332"/>
      <c r="F27" s="332"/>
      <c r="G27" s="332"/>
      <c r="H27" s="159" t="n">
        <f aca="false">D27+E27-G27</f>
        <v>0</v>
      </c>
      <c r="I27" s="332"/>
      <c r="J27" s="159" t="n">
        <v>24623194</v>
      </c>
      <c r="K27" s="159"/>
      <c r="L27" s="159" t="n">
        <f aca="false">J27</f>
        <v>24623194</v>
      </c>
    </row>
    <row r="28" s="330" customFormat="true" ht="20.1" hidden="false" customHeight="true" outlineLevel="0" collapsed="false">
      <c r="A28" s="294" t="n">
        <v>202081</v>
      </c>
      <c r="B28" s="884" t="s">
        <v>1041</v>
      </c>
      <c r="C28" s="329"/>
      <c r="D28" s="159"/>
      <c r="E28" s="171"/>
      <c r="F28" s="171"/>
      <c r="G28" s="171"/>
      <c r="H28" s="159" t="n">
        <f aca="false">D28+E28-G28</f>
        <v>0</v>
      </c>
      <c r="I28" s="171"/>
      <c r="J28" s="159" t="n">
        <v>53333726</v>
      </c>
      <c r="K28" s="159"/>
      <c r="L28" s="159" t="n">
        <f aca="false">J28</f>
        <v>53333726</v>
      </c>
    </row>
    <row r="29" s="330" customFormat="true" ht="20.1" hidden="false" customHeight="true" outlineLevel="0" collapsed="false">
      <c r="A29" s="294" t="n">
        <v>202082</v>
      </c>
      <c r="B29" s="884" t="s">
        <v>1042</v>
      </c>
      <c r="C29" s="335"/>
      <c r="D29" s="159"/>
      <c r="E29" s="336"/>
      <c r="F29" s="336"/>
      <c r="G29" s="336"/>
      <c r="H29" s="159" t="n">
        <f aca="false">D29+E29-G29</f>
        <v>0</v>
      </c>
      <c r="I29" s="336"/>
      <c r="J29" s="159" t="n">
        <v>27423999</v>
      </c>
      <c r="K29" s="159"/>
      <c r="L29" s="159" t="n">
        <f aca="false">J29</f>
        <v>27423999</v>
      </c>
    </row>
    <row r="30" s="330" customFormat="true" ht="20.1" hidden="false" customHeight="true" outlineLevel="0" collapsed="false">
      <c r="A30" s="294" t="n">
        <v>202088</v>
      </c>
      <c r="B30" s="884" t="s">
        <v>201</v>
      </c>
      <c r="C30" s="329"/>
      <c r="D30" s="159"/>
      <c r="E30" s="171"/>
      <c r="F30" s="171"/>
      <c r="G30" s="171"/>
      <c r="H30" s="159" t="n">
        <f aca="false">D30+E30-G30</f>
        <v>0</v>
      </c>
      <c r="I30" s="171"/>
      <c r="J30" s="159" t="n">
        <v>40977335</v>
      </c>
      <c r="K30" s="159"/>
      <c r="L30" s="159" t="n">
        <f aca="false">J30</f>
        <v>40977335</v>
      </c>
    </row>
    <row r="31" s="330" customFormat="true" ht="20.1" hidden="false" customHeight="true" outlineLevel="0" collapsed="false">
      <c r="A31" s="294" t="n">
        <v>202104</v>
      </c>
      <c r="B31" s="884" t="s">
        <v>1043</v>
      </c>
      <c r="C31" s="329"/>
      <c r="D31" s="159"/>
      <c r="E31" s="171"/>
      <c r="F31" s="171"/>
      <c r="G31" s="171"/>
      <c r="H31" s="159" t="n">
        <f aca="false">D31+E31-G31</f>
        <v>0</v>
      </c>
      <c r="I31" s="171"/>
      <c r="J31" s="159" t="n">
        <v>30828998</v>
      </c>
      <c r="K31" s="159"/>
      <c r="L31" s="159" t="n">
        <f aca="false">J31</f>
        <v>30828998</v>
      </c>
    </row>
    <row r="32" s="330" customFormat="true" ht="20.1" hidden="false" customHeight="true" outlineLevel="0" collapsed="false">
      <c r="A32" s="294" t="n">
        <v>202111</v>
      </c>
      <c r="B32" s="884" t="s">
        <v>1044</v>
      </c>
      <c r="C32" s="329"/>
      <c r="D32" s="159"/>
      <c r="E32" s="171"/>
      <c r="F32" s="171"/>
      <c r="G32" s="171"/>
      <c r="H32" s="159" t="n">
        <f aca="false">D32+E32-G32</f>
        <v>0</v>
      </c>
      <c r="I32" s="171"/>
      <c r="J32" s="159" t="n">
        <v>41929667</v>
      </c>
      <c r="K32" s="159"/>
      <c r="L32" s="159" t="n">
        <f aca="false">J32</f>
        <v>41929667</v>
      </c>
    </row>
    <row r="33" s="330" customFormat="true" ht="20.1" hidden="false" customHeight="true" outlineLevel="0" collapsed="false">
      <c r="A33" s="294" t="n">
        <v>202112</v>
      </c>
      <c r="B33" s="884" t="s">
        <v>1045</v>
      </c>
      <c r="C33" s="329"/>
      <c r="D33" s="159"/>
      <c r="E33" s="171"/>
      <c r="F33" s="171"/>
      <c r="G33" s="171"/>
      <c r="H33" s="159" t="n">
        <f aca="false">D33+E33-G33</f>
        <v>0</v>
      </c>
      <c r="I33" s="171"/>
      <c r="J33" s="159" t="n">
        <v>947250</v>
      </c>
      <c r="K33" s="159"/>
      <c r="L33" s="159" t="n">
        <f aca="false">J33</f>
        <v>947250</v>
      </c>
    </row>
    <row r="34" s="330" customFormat="true" ht="20.1" hidden="false" customHeight="true" outlineLevel="0" collapsed="false">
      <c r="A34" s="294" t="n">
        <v>202115</v>
      </c>
      <c r="B34" s="884" t="s">
        <v>1046</v>
      </c>
      <c r="C34" s="329"/>
      <c r="D34" s="159"/>
      <c r="E34" s="171"/>
      <c r="F34" s="171"/>
      <c r="G34" s="171"/>
      <c r="H34" s="159" t="n">
        <f aca="false">D34+E34-G34</f>
        <v>0</v>
      </c>
      <c r="I34" s="171"/>
      <c r="J34" s="159" t="n">
        <v>6442586</v>
      </c>
      <c r="K34" s="159"/>
      <c r="L34" s="159" t="n">
        <f aca="false">J34</f>
        <v>6442586</v>
      </c>
    </row>
    <row r="35" s="330" customFormat="true" ht="20.1" hidden="false" customHeight="true" outlineLevel="0" collapsed="false">
      <c r="A35" s="294" t="n">
        <v>202117</v>
      </c>
      <c r="B35" s="884" t="s">
        <v>237</v>
      </c>
      <c r="C35" s="329"/>
      <c r="D35" s="159"/>
      <c r="E35" s="171"/>
      <c r="F35" s="171"/>
      <c r="G35" s="171"/>
      <c r="H35" s="159" t="n">
        <f aca="false">D35+E35-G35</f>
        <v>0</v>
      </c>
      <c r="I35" s="171"/>
      <c r="J35" s="159" t="n">
        <v>39760503</v>
      </c>
      <c r="K35" s="159"/>
      <c r="L35" s="159" t="n">
        <f aca="false">J35</f>
        <v>39760503</v>
      </c>
    </row>
    <row r="36" s="330" customFormat="true" ht="20.1" hidden="false" customHeight="true" outlineLevel="0" collapsed="false">
      <c r="A36" s="294" t="n">
        <v>202121</v>
      </c>
      <c r="B36" s="884" t="s">
        <v>198</v>
      </c>
      <c r="C36" s="329"/>
      <c r="D36" s="159"/>
      <c r="E36" s="171"/>
      <c r="F36" s="171"/>
      <c r="G36" s="171"/>
      <c r="H36" s="159" t="n">
        <f aca="false">D36+E36-G36</f>
        <v>0</v>
      </c>
      <c r="I36" s="171"/>
      <c r="J36" s="159" t="n">
        <v>2468065</v>
      </c>
      <c r="K36" s="159"/>
      <c r="L36" s="159" t="n">
        <f aca="false">J36</f>
        <v>2468065</v>
      </c>
    </row>
    <row r="37" s="330" customFormat="true" ht="20.1" hidden="false" customHeight="true" outlineLevel="0" collapsed="false">
      <c r="A37" s="294" t="n">
        <v>202128</v>
      </c>
      <c r="B37" s="884" t="s">
        <v>206</v>
      </c>
      <c r="C37" s="329"/>
      <c r="D37" s="159"/>
      <c r="E37" s="171"/>
      <c r="F37" s="171"/>
      <c r="G37" s="171"/>
      <c r="H37" s="159" t="n">
        <f aca="false">D37+E37-G37</f>
        <v>0</v>
      </c>
      <c r="I37" s="171"/>
      <c r="J37" s="159" t="n">
        <v>18860208</v>
      </c>
      <c r="K37" s="159"/>
      <c r="L37" s="159" t="n">
        <f aca="false">J37</f>
        <v>18860208</v>
      </c>
    </row>
    <row r="38" s="330" customFormat="true" ht="20.1" hidden="false" customHeight="true" outlineLevel="0" collapsed="false">
      <c r="A38" s="294" t="n">
        <v>202138</v>
      </c>
      <c r="B38" s="884" t="s">
        <v>1047</v>
      </c>
      <c r="C38" s="329"/>
      <c r="D38" s="159"/>
      <c r="E38" s="171"/>
      <c r="F38" s="171"/>
      <c r="G38" s="171"/>
      <c r="H38" s="159" t="n">
        <f aca="false">D38+E38-G38</f>
        <v>0</v>
      </c>
      <c r="I38" s="171"/>
      <c r="J38" s="159" t="n">
        <v>1535681</v>
      </c>
      <c r="K38" s="159"/>
      <c r="L38" s="159" t="n">
        <f aca="false">J38</f>
        <v>1535681</v>
      </c>
    </row>
    <row r="39" s="330" customFormat="true" ht="20.1" hidden="false" customHeight="true" outlineLevel="0" collapsed="false">
      <c r="A39" s="294" t="n">
        <v>202139</v>
      </c>
      <c r="B39" s="884" t="s">
        <v>1048</v>
      </c>
      <c r="C39" s="329"/>
      <c r="D39" s="159"/>
      <c r="E39" s="171"/>
      <c r="F39" s="171"/>
      <c r="G39" s="171"/>
      <c r="H39" s="159" t="n">
        <f aca="false">D39+E39-G39</f>
        <v>0</v>
      </c>
      <c r="I39" s="171"/>
      <c r="J39" s="159" t="n">
        <v>75520344</v>
      </c>
      <c r="K39" s="159"/>
      <c r="L39" s="159" t="n">
        <f aca="false">J39</f>
        <v>75520344</v>
      </c>
    </row>
    <row r="40" s="330" customFormat="true" ht="20.1" hidden="false" customHeight="true" outlineLevel="0" collapsed="false">
      <c r="A40" s="294" t="n">
        <v>202149</v>
      </c>
      <c r="B40" s="884" t="s">
        <v>1049</v>
      </c>
      <c r="C40" s="329"/>
      <c r="D40" s="159"/>
      <c r="E40" s="171"/>
      <c r="F40" s="171"/>
      <c r="G40" s="171"/>
      <c r="H40" s="159" t="n">
        <f aca="false">D40+E40-G40</f>
        <v>0</v>
      </c>
      <c r="I40" s="171"/>
      <c r="J40" s="159" t="n">
        <v>53141167</v>
      </c>
      <c r="K40" s="159"/>
      <c r="L40" s="159" t="n">
        <f aca="false">J40</f>
        <v>53141167</v>
      </c>
    </row>
    <row r="41" customFormat="false" ht="20.1" hidden="false" customHeight="true" outlineLevel="0" collapsed="false">
      <c r="A41" s="294" t="n">
        <v>202159</v>
      </c>
      <c r="B41" s="884" t="s">
        <v>1050</v>
      </c>
      <c r="C41" s="821"/>
      <c r="D41" s="159"/>
      <c r="E41" s="827"/>
      <c r="F41" s="827"/>
      <c r="G41" s="827"/>
      <c r="H41" s="159" t="n">
        <f aca="false">D41+E41-G41</f>
        <v>0</v>
      </c>
      <c r="I41" s="827"/>
      <c r="J41" s="159" t="n">
        <v>21832487</v>
      </c>
      <c r="K41" s="159"/>
      <c r="L41" s="159" t="n">
        <f aca="false">J41</f>
        <v>21832487</v>
      </c>
    </row>
    <row r="42" customFormat="false" ht="20.1" hidden="false" customHeight="true" outlineLevel="0" collapsed="false">
      <c r="A42" s="294" t="n">
        <v>202161</v>
      </c>
      <c r="B42" s="884" t="s">
        <v>1051</v>
      </c>
      <c r="C42" s="821"/>
      <c r="D42" s="159"/>
      <c r="E42" s="827"/>
      <c r="F42" s="827"/>
      <c r="G42" s="827"/>
      <c r="H42" s="159" t="n">
        <f aca="false">D42+E42-G42</f>
        <v>0</v>
      </c>
      <c r="I42" s="827"/>
      <c r="J42" s="159" t="n">
        <v>21255670</v>
      </c>
      <c r="K42" s="159"/>
      <c r="L42" s="159" t="n">
        <f aca="false">J42</f>
        <v>21255670</v>
      </c>
    </row>
    <row r="43" customFormat="false" ht="20.1" hidden="false" customHeight="true" outlineLevel="0" collapsed="false">
      <c r="A43" s="294" t="n">
        <v>202164</v>
      </c>
      <c r="B43" s="884" t="s">
        <v>1052</v>
      </c>
      <c r="C43" s="821"/>
      <c r="D43" s="159"/>
      <c r="E43" s="827"/>
      <c r="F43" s="827"/>
      <c r="G43" s="827"/>
      <c r="H43" s="159" t="n">
        <f aca="false">D43+E43-G43</f>
        <v>0</v>
      </c>
      <c r="I43" s="827"/>
      <c r="J43" s="159" t="n">
        <v>5123251</v>
      </c>
      <c r="K43" s="159"/>
      <c r="L43" s="159" t="n">
        <f aca="false">J43</f>
        <v>5123251</v>
      </c>
    </row>
    <row r="44" customFormat="false" ht="20.1" hidden="false" customHeight="true" outlineLevel="0" collapsed="false">
      <c r="A44" s="294" t="n">
        <v>202165</v>
      </c>
      <c r="B44" s="884" t="s">
        <v>1053</v>
      </c>
      <c r="C44" s="821"/>
      <c r="D44" s="159"/>
      <c r="E44" s="827"/>
      <c r="F44" s="827"/>
      <c r="G44" s="827"/>
      <c r="H44" s="159" t="n">
        <f aca="false">D44+E44-G44</f>
        <v>0</v>
      </c>
      <c r="I44" s="827"/>
      <c r="J44" s="159" t="n">
        <v>26082095</v>
      </c>
      <c r="K44" s="159"/>
      <c r="L44" s="159" t="n">
        <f aca="false">J44</f>
        <v>26082095</v>
      </c>
    </row>
    <row r="45" customFormat="false" ht="20.1" hidden="false" customHeight="true" outlineLevel="0" collapsed="false">
      <c r="A45" s="294" t="n">
        <v>202167</v>
      </c>
      <c r="B45" s="884" t="s">
        <v>1054</v>
      </c>
      <c r="C45" s="821"/>
      <c r="D45" s="159"/>
      <c r="E45" s="827"/>
      <c r="F45" s="827"/>
      <c r="G45" s="827"/>
      <c r="H45" s="159" t="n">
        <f aca="false">D45+E45-G45</f>
        <v>0</v>
      </c>
      <c r="I45" s="827"/>
      <c r="J45" s="159" t="n">
        <v>10441087</v>
      </c>
      <c r="K45" s="159"/>
      <c r="L45" s="159" t="n">
        <f aca="false">J45</f>
        <v>10441087</v>
      </c>
    </row>
    <row r="46" customFormat="false" ht="20.1" hidden="false" customHeight="true" outlineLevel="0" collapsed="false">
      <c r="A46" s="294" t="n">
        <v>202169</v>
      </c>
      <c r="B46" s="884" t="s">
        <v>1055</v>
      </c>
      <c r="C46" s="821"/>
      <c r="D46" s="159"/>
      <c r="E46" s="827"/>
      <c r="F46" s="827"/>
      <c r="G46" s="827"/>
      <c r="H46" s="159" t="n">
        <f aca="false">D46+E46-G46</f>
        <v>0</v>
      </c>
      <c r="I46" s="827"/>
      <c r="J46" s="159" t="n">
        <v>1234835</v>
      </c>
      <c r="K46" s="159"/>
      <c r="L46" s="159" t="n">
        <f aca="false">J46</f>
        <v>1234835</v>
      </c>
    </row>
    <row r="47" customFormat="false" ht="20.1" hidden="false" customHeight="true" outlineLevel="0" collapsed="false">
      <c r="A47" s="294" t="n">
        <v>202173</v>
      </c>
      <c r="B47" s="884" t="s">
        <v>1056</v>
      </c>
      <c r="C47" s="821"/>
      <c r="D47" s="159"/>
      <c r="E47" s="827"/>
      <c r="F47" s="827"/>
      <c r="G47" s="827"/>
      <c r="H47" s="159" t="n">
        <f aca="false">D47+E47-G47</f>
        <v>0</v>
      </c>
      <c r="I47" s="827"/>
      <c r="J47" s="159" t="n">
        <v>999277</v>
      </c>
      <c r="K47" s="159"/>
      <c r="L47" s="159" t="n">
        <f aca="false">J47</f>
        <v>999277</v>
      </c>
    </row>
    <row r="48" customFormat="false" ht="20.1" hidden="false" customHeight="true" outlineLevel="0" collapsed="false">
      <c r="A48" s="294" t="n">
        <v>202174</v>
      </c>
      <c r="B48" s="884" t="s">
        <v>210</v>
      </c>
      <c r="C48" s="821"/>
      <c r="D48" s="159"/>
      <c r="E48" s="827"/>
      <c r="F48" s="827"/>
      <c r="G48" s="827"/>
      <c r="H48" s="159" t="n">
        <f aca="false">D48+E48-G48</f>
        <v>0</v>
      </c>
      <c r="I48" s="827"/>
      <c r="J48" s="159" t="n">
        <v>1922010</v>
      </c>
      <c r="K48" s="159"/>
      <c r="L48" s="159" t="n">
        <f aca="false">J48</f>
        <v>1922010</v>
      </c>
    </row>
    <row r="49" customFormat="false" ht="20.1" hidden="false" customHeight="true" outlineLevel="0" collapsed="false">
      <c r="A49" s="294" t="n">
        <v>202175</v>
      </c>
      <c r="B49" s="884" t="s">
        <v>245</v>
      </c>
      <c r="C49" s="821"/>
      <c r="D49" s="159"/>
      <c r="E49" s="827"/>
      <c r="F49" s="827"/>
      <c r="G49" s="827"/>
      <c r="H49" s="159" t="n">
        <f aca="false">D49+E49-G49</f>
        <v>0</v>
      </c>
      <c r="I49" s="827"/>
      <c r="J49" s="159" t="n">
        <v>72044253</v>
      </c>
      <c r="K49" s="159"/>
      <c r="L49" s="159" t="n">
        <f aca="false">J49</f>
        <v>72044253</v>
      </c>
    </row>
    <row r="50" customFormat="false" ht="20.1" hidden="false" customHeight="true" outlineLevel="0" collapsed="false">
      <c r="A50" s="294" t="n">
        <v>202178</v>
      </c>
      <c r="B50" s="884" t="s">
        <v>1057</v>
      </c>
      <c r="C50" s="821"/>
      <c r="D50" s="159"/>
      <c r="E50" s="827"/>
      <c r="F50" s="827"/>
      <c r="G50" s="827"/>
      <c r="H50" s="159" t="n">
        <f aca="false">D50+E50-G50</f>
        <v>0</v>
      </c>
      <c r="I50" s="827"/>
      <c r="J50" s="159" t="n">
        <v>3219675</v>
      </c>
      <c r="K50" s="159"/>
      <c r="L50" s="159" t="n">
        <f aca="false">J50</f>
        <v>3219675</v>
      </c>
    </row>
    <row r="51" customFormat="false" ht="20.1" hidden="false" customHeight="true" outlineLevel="0" collapsed="false">
      <c r="A51" s="294" t="n">
        <v>202180</v>
      </c>
      <c r="B51" s="884" t="s">
        <v>1058</v>
      </c>
      <c r="C51" s="821"/>
      <c r="D51" s="159"/>
      <c r="E51" s="827"/>
      <c r="F51" s="827"/>
      <c r="G51" s="827"/>
      <c r="H51" s="159" t="n">
        <f aca="false">D51+E51-G51</f>
        <v>0</v>
      </c>
      <c r="I51" s="827"/>
      <c r="J51" s="159" t="n">
        <v>30100553</v>
      </c>
      <c r="K51" s="159"/>
      <c r="L51" s="159" t="n">
        <f aca="false">J51</f>
        <v>30100553</v>
      </c>
    </row>
    <row r="52" customFormat="false" ht="20.1" hidden="false" customHeight="true" outlineLevel="0" collapsed="false">
      <c r="A52" s="294" t="n">
        <v>202184</v>
      </c>
      <c r="B52" s="884" t="s">
        <v>1059</v>
      </c>
      <c r="C52" s="821"/>
      <c r="D52" s="159"/>
      <c r="E52" s="827"/>
      <c r="F52" s="827"/>
      <c r="G52" s="827"/>
      <c r="H52" s="159" t="n">
        <f aca="false">D52+E52-G52</f>
        <v>0</v>
      </c>
      <c r="I52" s="827"/>
      <c r="J52" s="159" t="n">
        <v>0</v>
      </c>
      <c r="K52" s="159"/>
      <c r="L52" s="159" t="n">
        <f aca="false">J52</f>
        <v>0</v>
      </c>
    </row>
    <row r="53" customFormat="false" ht="20.1" hidden="false" customHeight="true" outlineLevel="0" collapsed="false">
      <c r="A53" s="294" t="n">
        <v>202196</v>
      </c>
      <c r="B53" s="884" t="s">
        <v>1060</v>
      </c>
      <c r="C53" s="821"/>
      <c r="D53" s="159"/>
      <c r="E53" s="827"/>
      <c r="F53" s="827"/>
      <c r="G53" s="827"/>
      <c r="H53" s="159" t="n">
        <f aca="false">D53+E53-G53</f>
        <v>0</v>
      </c>
      <c r="I53" s="827"/>
      <c r="J53" s="159" t="n">
        <v>0</v>
      </c>
      <c r="K53" s="159"/>
      <c r="L53" s="159" t="n">
        <f aca="false">J53</f>
        <v>0</v>
      </c>
    </row>
    <row r="54" customFormat="false" ht="20.1" hidden="false" customHeight="true" outlineLevel="0" collapsed="false">
      <c r="A54" s="294" t="n">
        <v>202206</v>
      </c>
      <c r="B54" s="884" t="s">
        <v>1061</v>
      </c>
      <c r="C54" s="821"/>
      <c r="D54" s="159"/>
      <c r="E54" s="827"/>
      <c r="F54" s="827"/>
      <c r="G54" s="827"/>
      <c r="H54" s="159" t="n">
        <f aca="false">D54+E54-G54</f>
        <v>0</v>
      </c>
      <c r="I54" s="827"/>
      <c r="J54" s="159" t="n">
        <v>0</v>
      </c>
      <c r="K54" s="159"/>
      <c r="L54" s="159" t="n">
        <f aca="false">J54</f>
        <v>0</v>
      </c>
    </row>
    <row r="55" customFormat="false" ht="20.1" hidden="false" customHeight="true" outlineLevel="0" collapsed="false">
      <c r="A55" s="294" t="n">
        <v>202213</v>
      </c>
      <c r="B55" s="884" t="s">
        <v>1062</v>
      </c>
      <c r="C55" s="821"/>
      <c r="D55" s="159"/>
      <c r="E55" s="827"/>
      <c r="F55" s="827"/>
      <c r="G55" s="827"/>
      <c r="H55" s="159" t="n">
        <f aca="false">D55+E55-G55</f>
        <v>0</v>
      </c>
      <c r="I55" s="827"/>
      <c r="J55" s="159" t="n">
        <v>0</v>
      </c>
      <c r="K55" s="159"/>
      <c r="L55" s="159" t="n">
        <f aca="false">J55</f>
        <v>0</v>
      </c>
    </row>
    <row r="56" customFormat="false" ht="20.1" hidden="false" customHeight="true" outlineLevel="0" collapsed="false">
      <c r="A56" s="294" t="n">
        <v>202218</v>
      </c>
      <c r="B56" s="884" t="s">
        <v>241</v>
      </c>
      <c r="C56" s="821"/>
      <c r="D56" s="159"/>
      <c r="E56" s="827"/>
      <c r="F56" s="827"/>
      <c r="G56" s="827"/>
      <c r="H56" s="159" t="n">
        <f aca="false">D56+E56-G56</f>
        <v>0</v>
      </c>
      <c r="I56" s="827"/>
      <c r="J56" s="159" t="n">
        <v>12429517</v>
      </c>
      <c r="K56" s="159"/>
      <c r="L56" s="159" t="n">
        <f aca="false">J56</f>
        <v>12429517</v>
      </c>
    </row>
    <row r="57" customFormat="false" ht="20.1" hidden="false" customHeight="true" outlineLevel="0" collapsed="false">
      <c r="A57" s="294" t="n">
        <v>202227</v>
      </c>
      <c r="B57" s="884" t="s">
        <v>1063</v>
      </c>
      <c r="C57" s="821"/>
      <c r="D57" s="159"/>
      <c r="E57" s="827"/>
      <c r="F57" s="827"/>
      <c r="G57" s="827"/>
      <c r="H57" s="159" t="n">
        <f aca="false">D57+E57-G57</f>
        <v>0</v>
      </c>
      <c r="I57" s="827"/>
      <c r="J57" s="159" t="n">
        <v>0</v>
      </c>
      <c r="K57" s="159"/>
      <c r="L57" s="159" t="n">
        <f aca="false">J57</f>
        <v>0</v>
      </c>
    </row>
    <row r="58" customFormat="false" ht="20.1" hidden="false" customHeight="true" outlineLevel="0" collapsed="false">
      <c r="A58" s="294" t="n">
        <v>202236</v>
      </c>
      <c r="B58" s="884" t="s">
        <v>1064</v>
      </c>
      <c r="C58" s="821"/>
      <c r="D58" s="159"/>
      <c r="E58" s="827"/>
      <c r="F58" s="827"/>
      <c r="G58" s="827"/>
      <c r="H58" s="159" t="n">
        <f aca="false">D58+E58-G58</f>
        <v>0</v>
      </c>
      <c r="I58" s="827"/>
      <c r="J58" s="159" t="n">
        <v>0</v>
      </c>
      <c r="K58" s="159"/>
      <c r="L58" s="159" t="n">
        <f aca="false">J58</f>
        <v>0</v>
      </c>
    </row>
    <row r="59" customFormat="false" ht="20.1" hidden="false" customHeight="true" outlineLevel="0" collapsed="false">
      <c r="A59" s="294" t="n">
        <v>202238</v>
      </c>
      <c r="B59" s="884" t="s">
        <v>228</v>
      </c>
      <c r="C59" s="821"/>
      <c r="D59" s="159"/>
      <c r="E59" s="827"/>
      <c r="F59" s="827"/>
      <c r="G59" s="827"/>
      <c r="H59" s="159" t="n">
        <f aca="false">D59+E59-G59</f>
        <v>0</v>
      </c>
      <c r="I59" s="827"/>
      <c r="J59" s="159" t="n">
        <v>0</v>
      </c>
      <c r="K59" s="159"/>
      <c r="L59" s="159" t="n">
        <f aca="false">J59</f>
        <v>0</v>
      </c>
    </row>
    <row r="60" customFormat="false" ht="20.1" hidden="false" customHeight="true" outlineLevel="0" collapsed="false">
      <c r="A60" s="294" t="n">
        <v>202271</v>
      </c>
      <c r="B60" s="884" t="s">
        <v>217</v>
      </c>
      <c r="C60" s="821"/>
      <c r="D60" s="159"/>
      <c r="E60" s="827"/>
      <c r="F60" s="827"/>
      <c r="G60" s="827"/>
      <c r="H60" s="159" t="n">
        <f aca="false">D60+E60-G60</f>
        <v>0</v>
      </c>
      <c r="I60" s="827"/>
      <c r="J60" s="159" t="n">
        <v>0</v>
      </c>
      <c r="K60" s="159"/>
      <c r="L60" s="159" t="n">
        <f aca="false">J60</f>
        <v>0</v>
      </c>
    </row>
    <row r="61" customFormat="false" ht="20.1" hidden="false" customHeight="true" outlineLevel="0" collapsed="false">
      <c r="A61" s="294" t="n">
        <v>202281</v>
      </c>
      <c r="B61" s="884" t="s">
        <v>215</v>
      </c>
      <c r="C61" s="821"/>
      <c r="D61" s="159"/>
      <c r="E61" s="827"/>
      <c r="F61" s="827"/>
      <c r="G61" s="827"/>
      <c r="H61" s="159" t="n">
        <f aca="false">D61+E61-G61</f>
        <v>0</v>
      </c>
      <c r="I61" s="827"/>
      <c r="J61" s="159" t="n">
        <v>25106955</v>
      </c>
      <c r="K61" s="159"/>
      <c r="L61" s="159" t="n">
        <f aca="false">J61</f>
        <v>25106955</v>
      </c>
    </row>
    <row r="62" customFormat="false" ht="20.1" hidden="false" customHeight="true" outlineLevel="0" collapsed="false">
      <c r="A62" s="294" t="n">
        <v>202294</v>
      </c>
      <c r="B62" s="884" t="s">
        <v>1065</v>
      </c>
      <c r="C62" s="821"/>
      <c r="D62" s="159"/>
      <c r="E62" s="827"/>
      <c r="F62" s="827"/>
      <c r="G62" s="827"/>
      <c r="H62" s="159" t="n">
        <f aca="false">D62+E62-G62</f>
        <v>0</v>
      </c>
      <c r="I62" s="827"/>
      <c r="J62" s="159" t="n">
        <v>0</v>
      </c>
      <c r="K62" s="159"/>
      <c r="L62" s="159" t="n">
        <f aca="false">J62</f>
        <v>0</v>
      </c>
    </row>
    <row r="63" customFormat="false" ht="20.1" hidden="false" customHeight="true" outlineLevel="0" collapsed="false">
      <c r="A63" s="294" t="n">
        <v>202296</v>
      </c>
      <c r="B63" s="884" t="s">
        <v>232</v>
      </c>
      <c r="C63" s="821"/>
      <c r="D63" s="159"/>
      <c r="E63" s="827"/>
      <c r="F63" s="827"/>
      <c r="G63" s="827"/>
      <c r="H63" s="159" t="n">
        <f aca="false">D63+E63-G63</f>
        <v>0</v>
      </c>
      <c r="I63" s="827"/>
      <c r="J63" s="159" t="n">
        <v>0</v>
      </c>
      <c r="K63" s="159"/>
      <c r="L63" s="159" t="n">
        <f aca="false">J63</f>
        <v>0</v>
      </c>
    </row>
    <row r="64" customFormat="false" ht="20.1" hidden="false" customHeight="true" outlineLevel="0" collapsed="false">
      <c r="A64" s="294" t="n">
        <v>202297</v>
      </c>
      <c r="B64" s="884" t="s">
        <v>1066</v>
      </c>
      <c r="C64" s="821"/>
      <c r="D64" s="159"/>
      <c r="E64" s="827"/>
      <c r="F64" s="827"/>
      <c r="G64" s="827"/>
      <c r="H64" s="159" t="n">
        <f aca="false">D64+E64-G64</f>
        <v>0</v>
      </c>
      <c r="I64" s="827"/>
      <c r="J64" s="159" t="n">
        <v>0</v>
      </c>
      <c r="K64" s="159"/>
      <c r="L64" s="159" t="n">
        <f aca="false">J64</f>
        <v>0</v>
      </c>
    </row>
    <row r="65" customFormat="false" ht="20.1" hidden="false" customHeight="true" outlineLevel="0" collapsed="false">
      <c r="A65" s="294" t="n">
        <v>202299</v>
      </c>
      <c r="B65" s="884" t="s">
        <v>231</v>
      </c>
      <c r="C65" s="821"/>
      <c r="D65" s="159"/>
      <c r="E65" s="827"/>
      <c r="F65" s="827"/>
      <c r="G65" s="827"/>
      <c r="H65" s="159" t="n">
        <f aca="false">D65+E65-G65</f>
        <v>0</v>
      </c>
      <c r="I65" s="827"/>
      <c r="J65" s="159" t="n">
        <v>0</v>
      </c>
      <c r="K65" s="159"/>
      <c r="L65" s="159" t="n">
        <f aca="false">J65</f>
        <v>0</v>
      </c>
    </row>
    <row r="66" customFormat="false" ht="20.1" hidden="false" customHeight="true" outlineLevel="0" collapsed="false">
      <c r="A66" s="294" t="n">
        <v>202303</v>
      </c>
      <c r="B66" s="884" t="s">
        <v>1067</v>
      </c>
      <c r="C66" s="821"/>
      <c r="D66" s="159"/>
      <c r="E66" s="827"/>
      <c r="F66" s="827"/>
      <c r="G66" s="827"/>
      <c r="H66" s="159" t="n">
        <f aca="false">D66+E66-G66</f>
        <v>0</v>
      </c>
      <c r="I66" s="827"/>
      <c r="J66" s="159" t="n">
        <v>0</v>
      </c>
      <c r="K66" s="159"/>
      <c r="L66" s="159" t="n">
        <f aca="false">J66</f>
        <v>0</v>
      </c>
    </row>
    <row r="67" customFormat="false" ht="20.1" hidden="false" customHeight="true" outlineLevel="0" collapsed="false">
      <c r="A67" s="294" t="n">
        <v>202161</v>
      </c>
      <c r="B67" s="884" t="s">
        <v>1051</v>
      </c>
      <c r="C67" s="821"/>
      <c r="D67" s="159"/>
      <c r="E67" s="827"/>
      <c r="F67" s="827"/>
      <c r="G67" s="827"/>
      <c r="H67" s="159" t="n">
        <f aca="false">D67+E67-G67</f>
        <v>0</v>
      </c>
      <c r="I67" s="827"/>
      <c r="J67" s="159" t="n">
        <v>0</v>
      </c>
      <c r="K67" s="159"/>
      <c r="L67" s="159" t="n">
        <f aca="false">J67</f>
        <v>0</v>
      </c>
    </row>
    <row r="68" customFormat="false" ht="20.1" hidden="false" customHeight="true" outlineLevel="0" collapsed="false">
      <c r="A68" s="294" t="n">
        <v>202173</v>
      </c>
      <c r="B68" s="884" t="s">
        <v>1068</v>
      </c>
      <c r="C68" s="821"/>
      <c r="D68" s="159"/>
      <c r="E68" s="827"/>
      <c r="F68" s="827"/>
      <c r="G68" s="827"/>
      <c r="H68" s="159" t="n">
        <f aca="false">D68+E68-G68</f>
        <v>0</v>
      </c>
      <c r="I68" s="827"/>
      <c r="J68" s="159" t="n">
        <v>0</v>
      </c>
      <c r="K68" s="159"/>
      <c r="L68" s="159" t="n">
        <f aca="false">J68</f>
        <v>0</v>
      </c>
    </row>
    <row r="69" customFormat="false" ht="20.1" hidden="false" customHeight="true" outlineLevel="0" collapsed="false">
      <c r="A69" s="294" t="n">
        <v>202174</v>
      </c>
      <c r="B69" s="884" t="s">
        <v>210</v>
      </c>
      <c r="C69" s="821"/>
      <c r="D69" s="159"/>
      <c r="E69" s="827"/>
      <c r="F69" s="827"/>
      <c r="G69" s="827"/>
      <c r="H69" s="159" t="n">
        <f aca="false">D69+E69-G69</f>
        <v>0</v>
      </c>
      <c r="I69" s="827"/>
      <c r="J69" s="159" t="n">
        <v>0</v>
      </c>
      <c r="K69" s="159"/>
      <c r="L69" s="159" t="n">
        <f aca="false">J69</f>
        <v>0</v>
      </c>
    </row>
    <row r="70" customFormat="false" ht="20.1" hidden="false" customHeight="true" outlineLevel="0" collapsed="false">
      <c r="A70" s="294" t="n">
        <v>202178</v>
      </c>
      <c r="B70" s="884" t="s">
        <v>1057</v>
      </c>
      <c r="C70" s="821"/>
      <c r="D70" s="159"/>
      <c r="E70" s="827"/>
      <c r="F70" s="827"/>
      <c r="G70" s="827"/>
      <c r="H70" s="159" t="n">
        <f aca="false">D70+E70-G70</f>
        <v>0</v>
      </c>
      <c r="I70" s="827"/>
      <c r="J70" s="159" t="n">
        <v>0</v>
      </c>
      <c r="K70" s="159"/>
      <c r="L70" s="159" t="n">
        <f aca="false">J70</f>
        <v>0</v>
      </c>
    </row>
    <row r="71" customFormat="false" ht="20.1" hidden="false" customHeight="true" outlineLevel="0" collapsed="false">
      <c r="A71" s="294" t="n">
        <v>202180</v>
      </c>
      <c r="B71" s="884" t="s">
        <v>219</v>
      </c>
      <c r="C71" s="821"/>
      <c r="D71" s="159"/>
      <c r="E71" s="827"/>
      <c r="F71" s="827"/>
      <c r="G71" s="827"/>
      <c r="H71" s="159" t="n">
        <f aca="false">D71+E71-G71</f>
        <v>0</v>
      </c>
      <c r="I71" s="827"/>
      <c r="J71" s="159" t="n">
        <v>0</v>
      </c>
      <c r="K71" s="159"/>
      <c r="L71" s="159" t="n">
        <f aca="false">J71</f>
        <v>0</v>
      </c>
    </row>
    <row r="72" customFormat="false" ht="20.1" hidden="false" customHeight="true" outlineLevel="0" collapsed="false">
      <c r="A72" s="294" t="n">
        <v>202185</v>
      </c>
      <c r="B72" s="884" t="s">
        <v>1069</v>
      </c>
      <c r="C72" s="821"/>
      <c r="D72" s="159"/>
      <c r="E72" s="827"/>
      <c r="F72" s="827"/>
      <c r="G72" s="827"/>
      <c r="H72" s="159" t="n">
        <f aca="false">D72+E72-G72</f>
        <v>0</v>
      </c>
      <c r="I72" s="827"/>
      <c r="J72" s="159" t="n">
        <v>1420025</v>
      </c>
      <c r="K72" s="159"/>
      <c r="L72" s="159" t="n">
        <f aca="false">J72</f>
        <v>1420025</v>
      </c>
    </row>
    <row r="73" customFormat="false" ht="20.1" hidden="false" customHeight="true" outlineLevel="0" collapsed="false">
      <c r="A73" s="294" t="n">
        <v>202186</v>
      </c>
      <c r="B73" s="489" t="s">
        <v>209</v>
      </c>
      <c r="C73" s="824"/>
      <c r="D73" s="159"/>
      <c r="E73" s="886"/>
      <c r="F73" s="886"/>
      <c r="G73" s="886"/>
      <c r="H73" s="250" t="n">
        <f aca="false">D73+E73-G73</f>
        <v>0</v>
      </c>
      <c r="I73" s="886"/>
      <c r="J73" s="159" t="n">
        <v>379158</v>
      </c>
      <c r="K73" s="159"/>
      <c r="L73" s="159" t="n">
        <f aca="false">J73</f>
        <v>379158</v>
      </c>
    </row>
    <row r="74" customFormat="false" ht="20.1" hidden="false" customHeight="true" outlineLevel="0" collapsed="false">
      <c r="A74" s="294" t="n">
        <v>202187</v>
      </c>
      <c r="B74" s="489" t="s">
        <v>1070</v>
      </c>
      <c r="C74" s="824"/>
      <c r="D74" s="159"/>
      <c r="E74" s="886"/>
      <c r="F74" s="886"/>
      <c r="G74" s="886"/>
      <c r="H74" s="250" t="n">
        <f aca="false">D74+E74-G74</f>
        <v>0</v>
      </c>
      <c r="I74" s="886"/>
      <c r="J74" s="159" t="n">
        <v>2855488</v>
      </c>
      <c r="K74" s="159"/>
      <c r="L74" s="159" t="n">
        <f aca="false">J74</f>
        <v>2855488</v>
      </c>
    </row>
    <row r="75" customFormat="false" ht="20.1" hidden="false" customHeight="true" outlineLevel="0" collapsed="false">
      <c r="A75" s="294" t="n">
        <v>202189</v>
      </c>
      <c r="B75" s="489" t="s">
        <v>1071</v>
      </c>
      <c r="C75" s="824"/>
      <c r="D75" s="159"/>
      <c r="E75" s="886"/>
      <c r="F75" s="886"/>
      <c r="G75" s="886"/>
      <c r="H75" s="250" t="n">
        <f aca="false">D75+E75-G75</f>
        <v>0</v>
      </c>
      <c r="I75" s="886"/>
      <c r="J75" s="159" t="n">
        <v>3856313</v>
      </c>
      <c r="K75" s="159"/>
      <c r="L75" s="159" t="n">
        <f aca="false">J75</f>
        <v>3856313</v>
      </c>
    </row>
    <row r="76" customFormat="false" ht="20.1" hidden="false" customHeight="true" outlineLevel="0" collapsed="false">
      <c r="A76" s="811" t="n">
        <v>202195</v>
      </c>
      <c r="B76" s="489" t="s">
        <v>1072</v>
      </c>
      <c r="C76" s="824"/>
      <c r="D76" s="159"/>
      <c r="E76" s="886"/>
      <c r="F76" s="886"/>
      <c r="G76" s="886"/>
      <c r="H76" s="250" t="n">
        <f aca="false">D76+E76-G76</f>
        <v>0</v>
      </c>
      <c r="I76" s="886"/>
      <c r="J76" s="159" t="n">
        <v>4154155</v>
      </c>
      <c r="K76" s="159"/>
      <c r="L76" s="159" t="n">
        <f aca="false">J76</f>
        <v>4154155</v>
      </c>
    </row>
    <row r="77" customFormat="false" ht="20.1" hidden="false" customHeight="true" outlineLevel="0" collapsed="false">
      <c r="A77" s="811" t="n">
        <v>202196</v>
      </c>
      <c r="B77" s="489" t="s">
        <v>1060</v>
      </c>
      <c r="C77" s="824"/>
      <c r="D77" s="159"/>
      <c r="E77" s="886"/>
      <c r="F77" s="886"/>
      <c r="G77" s="886"/>
      <c r="H77" s="250" t="n">
        <f aca="false">D77+E77-G77</f>
        <v>0</v>
      </c>
      <c r="I77" s="886"/>
      <c r="J77" s="159" t="n">
        <v>3677613</v>
      </c>
      <c r="K77" s="159"/>
      <c r="L77" s="159" t="n">
        <f aca="false">J77</f>
        <v>3677613</v>
      </c>
    </row>
    <row r="78" customFormat="false" ht="20.1" hidden="false" customHeight="true" outlineLevel="0" collapsed="false">
      <c r="A78" s="811" t="n">
        <v>202197</v>
      </c>
      <c r="B78" s="489" t="s">
        <v>223</v>
      </c>
      <c r="C78" s="824"/>
      <c r="D78" s="159"/>
      <c r="E78" s="886"/>
      <c r="F78" s="886"/>
      <c r="G78" s="886"/>
      <c r="H78" s="250" t="n">
        <f aca="false">D78+E78-G78</f>
        <v>0</v>
      </c>
      <c r="I78" s="886"/>
      <c r="J78" s="159" t="n">
        <v>19873839</v>
      </c>
      <c r="K78" s="159"/>
      <c r="L78" s="159" t="n">
        <f aca="false">J78</f>
        <v>19873839</v>
      </c>
    </row>
    <row r="79" customFormat="false" ht="20.1" hidden="false" customHeight="true" outlineLevel="0" collapsed="false">
      <c r="A79" s="811" t="n">
        <v>202201</v>
      </c>
      <c r="B79" s="489" t="s">
        <v>192</v>
      </c>
      <c r="C79" s="824"/>
      <c r="D79" s="159"/>
      <c r="E79" s="886"/>
      <c r="F79" s="886"/>
      <c r="G79" s="886"/>
      <c r="H79" s="250" t="n">
        <f aca="false">D79+E79-G79</f>
        <v>0</v>
      </c>
      <c r="I79" s="886"/>
      <c r="J79" s="159" t="n">
        <v>41514745</v>
      </c>
      <c r="K79" s="159"/>
      <c r="L79" s="159" t="n">
        <f aca="false">J79</f>
        <v>41514745</v>
      </c>
    </row>
    <row r="80" customFormat="false" ht="20.1" hidden="false" customHeight="true" outlineLevel="0" collapsed="false">
      <c r="A80" s="811" t="n">
        <v>202202</v>
      </c>
      <c r="B80" s="489" t="s">
        <v>225</v>
      </c>
      <c r="C80" s="824"/>
      <c r="D80" s="159"/>
      <c r="E80" s="886"/>
      <c r="F80" s="886"/>
      <c r="G80" s="886"/>
      <c r="H80" s="250" t="n">
        <f aca="false">D80+E80-G80</f>
        <v>0</v>
      </c>
      <c r="I80" s="886"/>
      <c r="J80" s="159" t="n">
        <v>19166274</v>
      </c>
      <c r="K80" s="159"/>
      <c r="L80" s="159" t="n">
        <f aca="false">J80</f>
        <v>19166274</v>
      </c>
    </row>
    <row r="81" customFormat="false" ht="20.1" hidden="false" customHeight="true" outlineLevel="0" collapsed="false">
      <c r="A81" s="811" t="n">
        <v>202205</v>
      </c>
      <c r="B81" s="489" t="s">
        <v>1073</v>
      </c>
      <c r="C81" s="824"/>
      <c r="D81" s="159"/>
      <c r="E81" s="886"/>
      <c r="F81" s="886"/>
      <c r="G81" s="886"/>
      <c r="H81" s="250" t="n">
        <f aca="false">D81+E81-G81</f>
        <v>0</v>
      </c>
      <c r="I81" s="886"/>
      <c r="J81" s="159" t="n">
        <v>1500188</v>
      </c>
      <c r="K81" s="159"/>
      <c r="L81" s="159" t="n">
        <f aca="false">J81</f>
        <v>1500188</v>
      </c>
    </row>
    <row r="82" customFormat="false" ht="20.1" hidden="false" customHeight="true" outlineLevel="0" collapsed="false">
      <c r="A82" s="811" t="n">
        <v>202207</v>
      </c>
      <c r="B82" s="489" t="s">
        <v>1074</v>
      </c>
      <c r="C82" s="824"/>
      <c r="D82" s="159"/>
      <c r="E82" s="886"/>
      <c r="F82" s="886"/>
      <c r="G82" s="886"/>
      <c r="H82" s="250" t="n">
        <f aca="false">D82+E82-G82</f>
        <v>0</v>
      </c>
      <c r="I82" s="886"/>
      <c r="J82" s="159" t="n">
        <v>4482229</v>
      </c>
      <c r="K82" s="159"/>
      <c r="L82" s="159" t="n">
        <f aca="false">J82</f>
        <v>4482229</v>
      </c>
    </row>
    <row r="83" customFormat="false" ht="20.1" hidden="false" customHeight="true" outlineLevel="0" collapsed="false">
      <c r="A83" s="811" t="n">
        <v>202209</v>
      </c>
      <c r="B83" s="489" t="s">
        <v>218</v>
      </c>
      <c r="C83" s="824"/>
      <c r="D83" s="159"/>
      <c r="E83" s="886"/>
      <c r="F83" s="886"/>
      <c r="G83" s="886"/>
      <c r="H83" s="250" t="n">
        <f aca="false">D83+E83-G83</f>
        <v>0</v>
      </c>
      <c r="I83" s="886"/>
      <c r="J83" s="159" t="n">
        <v>23852527</v>
      </c>
      <c r="K83" s="159"/>
      <c r="L83" s="159" t="n">
        <f aca="false">J83</f>
        <v>23852527</v>
      </c>
    </row>
    <row r="84" customFormat="false" ht="20.1" hidden="false" customHeight="true" outlineLevel="0" collapsed="false">
      <c r="A84" s="811" t="n">
        <v>202210</v>
      </c>
      <c r="B84" s="489" t="s">
        <v>1075</v>
      </c>
      <c r="C84" s="824"/>
      <c r="D84" s="159"/>
      <c r="E84" s="886"/>
      <c r="F84" s="886"/>
      <c r="G84" s="886"/>
      <c r="H84" s="250" t="n">
        <f aca="false">D84+E84-G84</f>
        <v>0</v>
      </c>
      <c r="I84" s="886"/>
      <c r="J84" s="159" t="n">
        <v>23485490</v>
      </c>
      <c r="K84" s="159"/>
      <c r="L84" s="159" t="n">
        <f aca="false">J84</f>
        <v>23485490</v>
      </c>
    </row>
    <row r="85" customFormat="false" ht="20.1" hidden="false" customHeight="true" outlineLevel="0" collapsed="false">
      <c r="A85" s="811" t="n">
        <v>202211</v>
      </c>
      <c r="B85" s="489" t="s">
        <v>1076</v>
      </c>
      <c r="C85" s="824"/>
      <c r="D85" s="159"/>
      <c r="E85" s="886"/>
      <c r="F85" s="886"/>
      <c r="G85" s="886"/>
      <c r="H85" s="250" t="n">
        <f aca="false">D85+E85-G85</f>
        <v>0</v>
      </c>
      <c r="I85" s="886"/>
      <c r="J85" s="159" t="n">
        <v>5524088</v>
      </c>
      <c r="K85" s="159"/>
      <c r="L85" s="159" t="n">
        <f aca="false">J85</f>
        <v>5524088</v>
      </c>
    </row>
    <row r="86" customFormat="false" ht="20.1" hidden="false" customHeight="true" outlineLevel="0" collapsed="false">
      <c r="A86" s="811" t="n">
        <v>202213</v>
      </c>
      <c r="B86" s="489" t="s">
        <v>1062</v>
      </c>
      <c r="C86" s="824"/>
      <c r="D86" s="159"/>
      <c r="E86" s="886"/>
      <c r="F86" s="886"/>
      <c r="G86" s="886"/>
      <c r="H86" s="250" t="n">
        <f aca="false">D86+E86-G86</f>
        <v>0</v>
      </c>
      <c r="I86" s="886"/>
      <c r="J86" s="159" t="n">
        <v>8129000</v>
      </c>
      <c r="K86" s="159"/>
      <c r="L86" s="159" t="n">
        <f aca="false">J86</f>
        <v>8129000</v>
      </c>
    </row>
    <row r="87" customFormat="false" ht="20.1" hidden="false" customHeight="true" outlineLevel="0" collapsed="false">
      <c r="A87" s="811" t="n">
        <v>202215</v>
      </c>
      <c r="B87" s="489" t="s">
        <v>1077</v>
      </c>
      <c r="C87" s="824"/>
      <c r="D87" s="159"/>
      <c r="E87" s="886"/>
      <c r="F87" s="886"/>
      <c r="G87" s="886"/>
      <c r="H87" s="250" t="n">
        <f aca="false">D87+E87-G87</f>
        <v>0</v>
      </c>
      <c r="I87" s="886"/>
      <c r="J87" s="159" t="n">
        <v>740531</v>
      </c>
      <c r="K87" s="159"/>
      <c r="L87" s="159" t="n">
        <f aca="false">J87</f>
        <v>740531</v>
      </c>
    </row>
    <row r="88" customFormat="false" ht="20.1" hidden="false" customHeight="true" outlineLevel="0" collapsed="false">
      <c r="A88" s="811" t="n">
        <v>202218</v>
      </c>
      <c r="B88" s="489" t="s">
        <v>241</v>
      </c>
      <c r="C88" s="824"/>
      <c r="D88" s="159"/>
      <c r="E88" s="886"/>
      <c r="F88" s="886"/>
      <c r="G88" s="886"/>
      <c r="H88" s="250"/>
      <c r="I88" s="886"/>
      <c r="J88" s="159" t="n">
        <v>0</v>
      </c>
      <c r="K88" s="159"/>
      <c r="L88" s="159" t="n">
        <f aca="false">J88</f>
        <v>0</v>
      </c>
    </row>
    <row r="89" customFormat="false" ht="20.1" hidden="false" customHeight="true" outlineLevel="0" collapsed="false">
      <c r="A89" s="811" t="n">
        <v>202220</v>
      </c>
      <c r="B89" s="489" t="s">
        <v>1078</v>
      </c>
      <c r="C89" s="824"/>
      <c r="D89" s="159"/>
      <c r="E89" s="886"/>
      <c r="F89" s="886"/>
      <c r="G89" s="886"/>
      <c r="H89" s="250" t="n">
        <f aca="false">D89+E89-G89</f>
        <v>0</v>
      </c>
      <c r="I89" s="886"/>
      <c r="J89" s="159" t="n">
        <v>2597823</v>
      </c>
      <c r="K89" s="159"/>
      <c r="L89" s="159" t="n">
        <f aca="false">J89</f>
        <v>2597823</v>
      </c>
    </row>
    <row r="90" customFormat="false" ht="20.1" hidden="false" customHeight="true" outlineLevel="0" collapsed="false">
      <c r="A90" s="811" t="n">
        <v>202223</v>
      </c>
      <c r="B90" s="489" t="s">
        <v>1079</v>
      </c>
      <c r="C90" s="824"/>
      <c r="D90" s="159"/>
      <c r="E90" s="886"/>
      <c r="F90" s="886"/>
      <c r="G90" s="886"/>
      <c r="H90" s="250" t="n">
        <f aca="false">D90+E90-G90</f>
        <v>0</v>
      </c>
      <c r="I90" s="886"/>
      <c r="J90" s="159" t="n">
        <v>468111</v>
      </c>
      <c r="K90" s="159"/>
      <c r="L90" s="159" t="n">
        <f aca="false">J90</f>
        <v>468111</v>
      </c>
    </row>
    <row r="91" customFormat="false" ht="20.1" hidden="false" customHeight="true" outlineLevel="0" collapsed="false">
      <c r="A91" s="811" t="n">
        <v>202227</v>
      </c>
      <c r="B91" s="489" t="s">
        <v>1063</v>
      </c>
      <c r="C91" s="824"/>
      <c r="D91" s="159"/>
      <c r="E91" s="886"/>
      <c r="F91" s="886"/>
      <c r="G91" s="886"/>
      <c r="H91" s="250" t="n">
        <f aca="false">D91+E91-G91</f>
        <v>0</v>
      </c>
      <c r="I91" s="886"/>
      <c r="J91" s="159" t="n">
        <v>5354054</v>
      </c>
      <c r="K91" s="159"/>
      <c r="L91" s="159" t="n">
        <f aca="false">J91</f>
        <v>5354054</v>
      </c>
    </row>
    <row r="92" customFormat="false" ht="20.1" hidden="false" customHeight="true" outlineLevel="0" collapsed="false">
      <c r="A92" s="811" t="n">
        <v>202230</v>
      </c>
      <c r="B92" s="489" t="s">
        <v>1080</v>
      </c>
      <c r="C92" s="824"/>
      <c r="D92" s="159"/>
      <c r="E92" s="886"/>
      <c r="F92" s="886"/>
      <c r="G92" s="886"/>
      <c r="H92" s="250" t="n">
        <f aca="false">D92+E92-G92</f>
        <v>0</v>
      </c>
      <c r="I92" s="886"/>
      <c r="J92" s="159" t="n">
        <v>108250</v>
      </c>
      <c r="K92" s="159"/>
      <c r="L92" s="159" t="n">
        <f aca="false">J92</f>
        <v>108250</v>
      </c>
    </row>
    <row r="93" customFormat="false" ht="20.1" hidden="false" customHeight="true" outlineLevel="0" collapsed="false">
      <c r="A93" s="811" t="n">
        <v>202231</v>
      </c>
      <c r="B93" s="489" t="s">
        <v>1081</v>
      </c>
      <c r="C93" s="824"/>
      <c r="D93" s="159"/>
      <c r="E93" s="886"/>
      <c r="F93" s="886"/>
      <c r="G93" s="886"/>
      <c r="H93" s="250" t="n">
        <f aca="false">D93+E93-G93</f>
        <v>0</v>
      </c>
      <c r="I93" s="886"/>
      <c r="J93" s="159" t="n">
        <v>27678</v>
      </c>
      <c r="K93" s="159"/>
      <c r="L93" s="159" t="n">
        <f aca="false">J93</f>
        <v>27678</v>
      </c>
    </row>
    <row r="94" customFormat="false" ht="20.1" hidden="false" customHeight="true" outlineLevel="0" collapsed="false">
      <c r="A94" s="811" t="n">
        <v>202234</v>
      </c>
      <c r="B94" s="489" t="s">
        <v>1082</v>
      </c>
      <c r="C94" s="824"/>
      <c r="D94" s="159"/>
      <c r="E94" s="886"/>
      <c r="F94" s="886"/>
      <c r="G94" s="886"/>
      <c r="H94" s="250" t="n">
        <f aca="false">D94+E94-G94</f>
        <v>0</v>
      </c>
      <c r="I94" s="886"/>
      <c r="J94" s="159" t="n">
        <v>415170</v>
      </c>
      <c r="K94" s="159"/>
      <c r="L94" s="159" t="n">
        <f aca="false">J94</f>
        <v>415170</v>
      </c>
    </row>
    <row r="95" customFormat="false" ht="20.1" hidden="false" customHeight="true" outlineLevel="0" collapsed="false">
      <c r="A95" s="811" t="n">
        <v>202235</v>
      </c>
      <c r="B95" s="489" t="s">
        <v>212</v>
      </c>
      <c r="C95" s="824"/>
      <c r="D95" s="159"/>
      <c r="E95" s="886"/>
      <c r="F95" s="886"/>
      <c r="G95" s="886"/>
      <c r="H95" s="250" t="n">
        <f aca="false">D95+E95-G95</f>
        <v>0</v>
      </c>
      <c r="I95" s="886"/>
      <c r="J95" s="159" t="n">
        <v>26445764</v>
      </c>
      <c r="K95" s="159"/>
      <c r="L95" s="159" t="n">
        <f aca="false">J95</f>
        <v>26445764</v>
      </c>
    </row>
    <row r="96" customFormat="false" ht="20.1" hidden="false" customHeight="true" outlineLevel="0" collapsed="false">
      <c r="A96" s="811" t="n">
        <v>202236</v>
      </c>
      <c r="B96" s="489" t="s">
        <v>1064</v>
      </c>
      <c r="C96" s="824"/>
      <c r="D96" s="159"/>
      <c r="E96" s="886"/>
      <c r="F96" s="886"/>
      <c r="G96" s="886"/>
      <c r="H96" s="250" t="n">
        <f aca="false">D96+E96-G96</f>
        <v>0</v>
      </c>
      <c r="I96" s="886"/>
      <c r="J96" s="159" t="n">
        <v>11388344</v>
      </c>
      <c r="K96" s="159"/>
      <c r="L96" s="159" t="n">
        <f aca="false">J96</f>
        <v>11388344</v>
      </c>
    </row>
    <row r="97" customFormat="false" ht="20.1" hidden="false" customHeight="true" outlineLevel="0" collapsed="false">
      <c r="A97" s="811" t="n">
        <v>202237</v>
      </c>
      <c r="B97" s="489" t="s">
        <v>1083</v>
      </c>
      <c r="C97" s="824"/>
      <c r="D97" s="159"/>
      <c r="E97" s="886"/>
      <c r="F97" s="886"/>
      <c r="G97" s="886"/>
      <c r="H97" s="250" t="n">
        <f aca="false">D97+E97-G97</f>
        <v>0</v>
      </c>
      <c r="I97" s="886"/>
      <c r="J97" s="159" t="n">
        <v>877000</v>
      </c>
      <c r="K97" s="159"/>
      <c r="L97" s="159" t="n">
        <f aca="false">J97</f>
        <v>877000</v>
      </c>
    </row>
    <row r="98" customFormat="false" ht="20.1" hidden="false" customHeight="true" outlineLevel="0" collapsed="false">
      <c r="A98" s="811" t="n">
        <v>202238</v>
      </c>
      <c r="B98" s="489" t="s">
        <v>1084</v>
      </c>
      <c r="C98" s="824"/>
      <c r="D98" s="159"/>
      <c r="E98" s="886"/>
      <c r="F98" s="886"/>
      <c r="G98" s="886"/>
      <c r="H98" s="250" t="n">
        <f aca="false">D98+E98-G98</f>
        <v>0</v>
      </c>
      <c r="I98" s="886"/>
      <c r="J98" s="159" t="n">
        <v>28240400</v>
      </c>
      <c r="K98" s="159"/>
      <c r="L98" s="159" t="n">
        <f aca="false">J98</f>
        <v>28240400</v>
      </c>
    </row>
    <row r="99" customFormat="false" ht="20.1" hidden="false" customHeight="true" outlineLevel="0" collapsed="false">
      <c r="A99" s="811" t="n">
        <v>202243</v>
      </c>
      <c r="B99" s="489" t="s">
        <v>1085</v>
      </c>
      <c r="C99" s="824"/>
      <c r="D99" s="159"/>
      <c r="E99" s="886"/>
      <c r="F99" s="886"/>
      <c r="G99" s="886"/>
      <c r="H99" s="250" t="n">
        <f aca="false">D99+E99-G99</f>
        <v>0</v>
      </c>
      <c r="I99" s="886"/>
      <c r="J99" s="159" t="n">
        <v>10080645</v>
      </c>
      <c r="K99" s="159"/>
      <c r="L99" s="159" t="n">
        <f aca="false">J99</f>
        <v>10080645</v>
      </c>
    </row>
    <row r="100" customFormat="false" ht="20.1" hidden="false" customHeight="true" outlineLevel="0" collapsed="false">
      <c r="A100" s="811" t="n">
        <v>202245</v>
      </c>
      <c r="B100" s="489" t="s">
        <v>1086</v>
      </c>
      <c r="C100" s="824"/>
      <c r="D100" s="159"/>
      <c r="E100" s="886"/>
      <c r="F100" s="886"/>
      <c r="G100" s="886"/>
      <c r="H100" s="250" t="n">
        <f aca="false">D100+E100-G100</f>
        <v>0</v>
      </c>
      <c r="I100" s="886"/>
      <c r="J100" s="159" t="n">
        <v>30017042</v>
      </c>
      <c r="K100" s="159"/>
      <c r="L100" s="159" t="n">
        <f aca="false">J100</f>
        <v>30017042</v>
      </c>
    </row>
    <row r="101" customFormat="false" ht="20.1" hidden="false" customHeight="true" outlineLevel="0" collapsed="false">
      <c r="A101" s="811" t="n">
        <v>202249</v>
      </c>
      <c r="B101" s="489" t="s">
        <v>1087</v>
      </c>
      <c r="C101" s="824"/>
      <c r="D101" s="159"/>
      <c r="E101" s="886"/>
      <c r="F101" s="886"/>
      <c r="G101" s="886"/>
      <c r="H101" s="250" t="n">
        <f aca="false">D101+E101-G101</f>
        <v>0</v>
      </c>
      <c r="I101" s="886"/>
      <c r="J101" s="159" t="n">
        <v>26276213</v>
      </c>
      <c r="K101" s="159"/>
      <c r="L101" s="159" t="n">
        <f aca="false">J101</f>
        <v>26276213</v>
      </c>
    </row>
    <row r="102" customFormat="false" ht="20.1" hidden="false" customHeight="true" outlineLevel="0" collapsed="false">
      <c r="A102" s="811" t="n">
        <v>202250</v>
      </c>
      <c r="B102" s="489" t="s">
        <v>1088</v>
      </c>
      <c r="C102" s="824"/>
      <c r="D102" s="159"/>
      <c r="E102" s="886"/>
      <c r="F102" s="886"/>
      <c r="G102" s="886"/>
      <c r="H102" s="250" t="n">
        <f aca="false">D102+E102-G102</f>
        <v>0</v>
      </c>
      <c r="I102" s="886"/>
      <c r="J102" s="159" t="n">
        <v>807789</v>
      </c>
      <c r="K102" s="159"/>
      <c r="L102" s="159" t="n">
        <f aca="false">J102</f>
        <v>807789</v>
      </c>
    </row>
    <row r="103" customFormat="false" ht="20.1" hidden="false" customHeight="true" outlineLevel="0" collapsed="false">
      <c r="A103" s="811" t="n">
        <v>205251</v>
      </c>
      <c r="B103" s="489" t="s">
        <v>1089</v>
      </c>
      <c r="C103" s="824"/>
      <c r="D103" s="159"/>
      <c r="E103" s="886"/>
      <c r="F103" s="886"/>
      <c r="G103" s="886"/>
      <c r="H103" s="250" t="n">
        <f aca="false">D103+E103-G103</f>
        <v>0</v>
      </c>
      <c r="I103" s="886"/>
      <c r="J103" s="159" t="n">
        <v>491000</v>
      </c>
      <c r="K103" s="159"/>
      <c r="L103" s="159" t="n">
        <f aca="false">J103</f>
        <v>491000</v>
      </c>
    </row>
    <row r="104" customFormat="false" ht="20.1" hidden="false" customHeight="true" outlineLevel="0" collapsed="false">
      <c r="A104" s="811" t="n">
        <v>250253</v>
      </c>
      <c r="B104" s="489" t="s">
        <v>1090</v>
      </c>
      <c r="C104" s="824"/>
      <c r="D104" s="159"/>
      <c r="E104" s="886"/>
      <c r="F104" s="886"/>
      <c r="G104" s="886"/>
      <c r="H104" s="250" t="n">
        <f aca="false">D104+E104-G104</f>
        <v>0</v>
      </c>
      <c r="I104" s="886"/>
      <c r="J104" s="159" t="n">
        <v>801421</v>
      </c>
      <c r="K104" s="159"/>
      <c r="L104" s="159" t="n">
        <f aca="false">J104</f>
        <v>801421</v>
      </c>
    </row>
    <row r="105" customFormat="false" ht="20.1" hidden="false" customHeight="true" outlineLevel="0" collapsed="false">
      <c r="A105" s="811" t="n">
        <v>202255</v>
      </c>
      <c r="B105" s="489" t="s">
        <v>236</v>
      </c>
      <c r="C105" s="824"/>
      <c r="D105" s="159"/>
      <c r="E105" s="886"/>
      <c r="F105" s="886"/>
      <c r="G105" s="886"/>
      <c r="H105" s="250" t="n">
        <f aca="false">D105+E105-G105</f>
        <v>0</v>
      </c>
      <c r="I105" s="886"/>
      <c r="J105" s="159" t="n">
        <v>9452940</v>
      </c>
      <c r="K105" s="159"/>
      <c r="L105" s="159" t="n">
        <f aca="false">J105</f>
        <v>9452940</v>
      </c>
    </row>
    <row r="106" customFormat="false" ht="20.1" hidden="false" customHeight="true" outlineLevel="0" collapsed="false">
      <c r="A106" s="811" t="n">
        <v>202256</v>
      </c>
      <c r="B106" s="489" t="s">
        <v>224</v>
      </c>
      <c r="C106" s="824"/>
      <c r="D106" s="159"/>
      <c r="E106" s="886"/>
      <c r="F106" s="886"/>
      <c r="G106" s="886"/>
      <c r="H106" s="250" t="n">
        <f aca="false">D106+E106-G106</f>
        <v>0</v>
      </c>
      <c r="I106" s="886"/>
      <c r="J106" s="159" t="n">
        <v>28296659</v>
      </c>
      <c r="K106" s="159"/>
      <c r="L106" s="159" t="n">
        <f aca="false">J106</f>
        <v>28296659</v>
      </c>
    </row>
    <row r="107" customFormat="false" ht="20.1" hidden="false" customHeight="true" outlineLevel="0" collapsed="false">
      <c r="A107" s="811" t="n">
        <v>202257</v>
      </c>
      <c r="B107" s="489" t="s">
        <v>1091</v>
      </c>
      <c r="C107" s="824"/>
      <c r="D107" s="250"/>
      <c r="E107" s="886"/>
      <c r="F107" s="886"/>
      <c r="G107" s="886"/>
      <c r="H107" s="250" t="n">
        <f aca="false">D107+E107-G107</f>
        <v>0</v>
      </c>
      <c r="I107" s="886"/>
      <c r="J107" s="250" t="n">
        <v>15842813</v>
      </c>
      <c r="K107" s="159"/>
      <c r="L107" s="159" t="n">
        <f aca="false">J107</f>
        <v>15842813</v>
      </c>
    </row>
    <row r="108" customFormat="false" ht="20.1" hidden="false" customHeight="true" outlineLevel="0" collapsed="false">
      <c r="A108" s="811" t="n">
        <v>202258</v>
      </c>
      <c r="B108" s="489" t="s">
        <v>1092</v>
      </c>
      <c r="C108" s="824"/>
      <c r="D108" s="250"/>
      <c r="E108" s="886"/>
      <c r="F108" s="886"/>
      <c r="G108" s="886"/>
      <c r="H108" s="250" t="n">
        <f aca="false">D108+E108-G108</f>
        <v>0</v>
      </c>
      <c r="I108" s="886"/>
      <c r="J108" s="250" t="n">
        <v>2436004</v>
      </c>
      <c r="K108" s="159"/>
      <c r="L108" s="159" t="n">
        <f aca="false">J108</f>
        <v>2436004</v>
      </c>
    </row>
    <row r="109" customFormat="false" ht="20.1" hidden="false" customHeight="true" outlineLevel="0" collapsed="false">
      <c r="A109" s="811" t="n">
        <v>202259</v>
      </c>
      <c r="B109" s="489" t="s">
        <v>238</v>
      </c>
      <c r="C109" s="824"/>
      <c r="D109" s="250"/>
      <c r="E109" s="886"/>
      <c r="F109" s="886"/>
      <c r="G109" s="886"/>
      <c r="H109" s="250" t="n">
        <f aca="false">D109+E109-G109</f>
        <v>0</v>
      </c>
      <c r="I109" s="886"/>
      <c r="J109" s="250" t="n">
        <v>21164719</v>
      </c>
      <c r="K109" s="159"/>
      <c r="L109" s="159" t="n">
        <f aca="false">J109</f>
        <v>21164719</v>
      </c>
    </row>
    <row r="110" customFormat="false" ht="20.1" hidden="false" customHeight="true" outlineLevel="0" collapsed="false">
      <c r="A110" s="811" t="n">
        <v>202261</v>
      </c>
      <c r="B110" s="489" t="s">
        <v>1093</v>
      </c>
      <c r="C110" s="824"/>
      <c r="D110" s="250"/>
      <c r="E110" s="886"/>
      <c r="F110" s="886"/>
      <c r="G110" s="886"/>
      <c r="H110" s="250" t="n">
        <f aca="false">D110+E110-G110</f>
        <v>0</v>
      </c>
      <c r="I110" s="886"/>
      <c r="J110" s="250" t="n">
        <v>335807</v>
      </c>
      <c r="K110" s="159"/>
      <c r="L110" s="159" t="n">
        <f aca="false">J110</f>
        <v>335807</v>
      </c>
    </row>
    <row r="111" customFormat="false" ht="20.1" hidden="false" customHeight="true" outlineLevel="0" collapsed="false">
      <c r="A111" s="811" t="n">
        <v>202262</v>
      </c>
      <c r="B111" s="489" t="s">
        <v>1094</v>
      </c>
      <c r="C111" s="824"/>
      <c r="D111" s="250"/>
      <c r="E111" s="886"/>
      <c r="F111" s="886"/>
      <c r="G111" s="886"/>
      <c r="H111" s="250" t="n">
        <f aca="false">D111+E111-G111</f>
        <v>0</v>
      </c>
      <c r="I111" s="886"/>
      <c r="J111" s="250" t="n">
        <v>1139360</v>
      </c>
      <c r="K111" s="159"/>
      <c r="L111" s="159" t="n">
        <f aca="false">J111</f>
        <v>1139360</v>
      </c>
    </row>
    <row r="112" customFormat="false" ht="20.1" hidden="false" customHeight="true" outlineLevel="0" collapsed="false">
      <c r="A112" s="811" t="n">
        <v>202263</v>
      </c>
      <c r="B112" s="489" t="s">
        <v>1095</v>
      </c>
      <c r="C112" s="824"/>
      <c r="D112" s="250"/>
      <c r="E112" s="886"/>
      <c r="F112" s="886"/>
      <c r="G112" s="886"/>
      <c r="H112" s="250" t="n">
        <f aca="false">D112+E112-G112</f>
        <v>0</v>
      </c>
      <c r="I112" s="886"/>
      <c r="J112" s="250" t="n">
        <v>761205</v>
      </c>
      <c r="K112" s="159"/>
      <c r="L112" s="159" t="n">
        <f aca="false">J112</f>
        <v>761205</v>
      </c>
    </row>
    <row r="113" customFormat="false" ht="20.1" hidden="false" customHeight="true" outlineLevel="0" collapsed="false">
      <c r="A113" s="811" t="n">
        <v>202264</v>
      </c>
      <c r="B113" s="489" t="s">
        <v>1096</v>
      </c>
      <c r="C113" s="824"/>
      <c r="D113" s="250"/>
      <c r="E113" s="886"/>
      <c r="F113" s="886"/>
      <c r="G113" s="886"/>
      <c r="H113" s="250" t="n">
        <f aca="false">D113+E113-G113</f>
        <v>0</v>
      </c>
      <c r="I113" s="886"/>
      <c r="J113" s="250" t="n">
        <v>2186003</v>
      </c>
      <c r="K113" s="159"/>
      <c r="L113" s="159" t="n">
        <f aca="false">J113</f>
        <v>2186003</v>
      </c>
    </row>
    <row r="114" customFormat="false" ht="20.1" hidden="false" customHeight="true" outlineLevel="0" collapsed="false">
      <c r="A114" s="811" t="n">
        <v>202265</v>
      </c>
      <c r="B114" s="489" t="s">
        <v>1097</v>
      </c>
      <c r="C114" s="824"/>
      <c r="D114" s="250"/>
      <c r="E114" s="886"/>
      <c r="F114" s="886"/>
      <c r="G114" s="886"/>
      <c r="H114" s="250" t="n">
        <f aca="false">D114+E114-G114</f>
        <v>0</v>
      </c>
      <c r="I114" s="886"/>
      <c r="J114" s="250" t="n">
        <v>24605876</v>
      </c>
      <c r="K114" s="159"/>
      <c r="L114" s="159" t="n">
        <f aca="false">J114</f>
        <v>24605876</v>
      </c>
    </row>
    <row r="115" customFormat="false" ht="20.1" hidden="false" customHeight="true" outlineLevel="0" collapsed="false">
      <c r="A115" s="811" t="n">
        <v>202266</v>
      </c>
      <c r="B115" s="489" t="s">
        <v>1098</v>
      </c>
      <c r="C115" s="824"/>
      <c r="D115" s="250"/>
      <c r="E115" s="886"/>
      <c r="F115" s="886"/>
      <c r="G115" s="886"/>
      <c r="H115" s="250" t="n">
        <f aca="false">D115+E115-G115</f>
        <v>0</v>
      </c>
      <c r="I115" s="886"/>
      <c r="J115" s="250" t="n">
        <v>2487324</v>
      </c>
      <c r="K115" s="159"/>
      <c r="L115" s="159" t="n">
        <f aca="false">J115</f>
        <v>2487324</v>
      </c>
    </row>
    <row r="116" customFormat="false" ht="20.1" hidden="false" customHeight="true" outlineLevel="0" collapsed="false">
      <c r="A116" s="811" t="n">
        <v>202268</v>
      </c>
      <c r="B116" s="489" t="s">
        <v>1099</v>
      </c>
      <c r="C116" s="824"/>
      <c r="D116" s="250"/>
      <c r="E116" s="886"/>
      <c r="F116" s="886"/>
      <c r="G116" s="886"/>
      <c r="H116" s="250" t="n">
        <f aca="false">D116+E116-G116</f>
        <v>0</v>
      </c>
      <c r="I116" s="886"/>
      <c r="J116" s="250" t="n">
        <v>736029</v>
      </c>
      <c r="K116" s="159"/>
      <c r="L116" s="159" t="n">
        <f aca="false">J116</f>
        <v>736029</v>
      </c>
    </row>
    <row r="117" customFormat="false" ht="20.1" hidden="false" customHeight="true" outlineLevel="0" collapsed="false">
      <c r="A117" s="811" t="n">
        <v>202269</v>
      </c>
      <c r="B117" s="489" t="s">
        <v>1100</v>
      </c>
      <c r="C117" s="824"/>
      <c r="D117" s="250"/>
      <c r="E117" s="886"/>
      <c r="F117" s="886"/>
      <c r="G117" s="886"/>
      <c r="H117" s="250" t="n">
        <f aca="false">D117+E117-G117</f>
        <v>0</v>
      </c>
      <c r="I117" s="886"/>
      <c r="J117" s="250" t="n">
        <v>418000</v>
      </c>
      <c r="K117" s="159"/>
      <c r="L117" s="159" t="n">
        <f aca="false">J117</f>
        <v>418000</v>
      </c>
    </row>
    <row r="118" customFormat="false" ht="20.1" hidden="false" customHeight="true" outlineLevel="0" collapsed="false">
      <c r="A118" s="811" t="n">
        <v>202270</v>
      </c>
      <c r="B118" s="489" t="s">
        <v>1101</v>
      </c>
      <c r="C118" s="824"/>
      <c r="D118" s="250"/>
      <c r="E118" s="886"/>
      <c r="F118" s="886"/>
      <c r="G118" s="886"/>
      <c r="H118" s="250" t="n">
        <f aca="false">D118+E118-G118</f>
        <v>0</v>
      </c>
      <c r="I118" s="886"/>
      <c r="J118" s="250" t="n">
        <v>2479004</v>
      </c>
      <c r="K118" s="159"/>
      <c r="L118" s="159" t="n">
        <f aca="false">J118</f>
        <v>2479004</v>
      </c>
    </row>
    <row r="119" customFormat="false" ht="20.1" hidden="false" customHeight="true" outlineLevel="0" collapsed="false">
      <c r="A119" s="811" t="n">
        <v>202271</v>
      </c>
      <c r="B119" s="489" t="s">
        <v>1102</v>
      </c>
      <c r="C119" s="824"/>
      <c r="D119" s="250"/>
      <c r="E119" s="886"/>
      <c r="F119" s="886"/>
      <c r="G119" s="886"/>
      <c r="H119" s="250" t="n">
        <f aca="false">D119+E119-G119</f>
        <v>0</v>
      </c>
      <c r="I119" s="886"/>
      <c r="J119" s="250" t="n">
        <v>19667037</v>
      </c>
      <c r="K119" s="159"/>
      <c r="L119" s="159" t="n">
        <f aca="false">J119</f>
        <v>19667037</v>
      </c>
    </row>
    <row r="120" customFormat="false" ht="20.1" hidden="false" customHeight="true" outlineLevel="0" collapsed="false">
      <c r="A120" s="811" t="n">
        <v>202272</v>
      </c>
      <c r="B120" s="489" t="s">
        <v>1103</v>
      </c>
      <c r="C120" s="824"/>
      <c r="D120" s="250"/>
      <c r="E120" s="886"/>
      <c r="F120" s="886"/>
      <c r="G120" s="886"/>
      <c r="H120" s="250" t="n">
        <f aca="false">D120+E120-G120</f>
        <v>0</v>
      </c>
      <c r="I120" s="886"/>
      <c r="J120" s="250" t="n">
        <v>405505</v>
      </c>
      <c r="K120" s="159"/>
      <c r="L120" s="159" t="n">
        <f aca="false">J120</f>
        <v>405505</v>
      </c>
    </row>
    <row r="121" customFormat="false" ht="20.1" hidden="false" customHeight="true" outlineLevel="0" collapsed="false">
      <c r="A121" s="811" t="n">
        <v>202273</v>
      </c>
      <c r="B121" s="489" t="s">
        <v>1104</v>
      </c>
      <c r="C121" s="824"/>
      <c r="D121" s="250"/>
      <c r="E121" s="886"/>
      <c r="F121" s="886"/>
      <c r="G121" s="886"/>
      <c r="H121" s="250" t="n">
        <f aca="false">D121+E121-G121</f>
        <v>0</v>
      </c>
      <c r="I121" s="886"/>
      <c r="J121" s="250" t="n">
        <v>550766</v>
      </c>
      <c r="K121" s="159"/>
      <c r="L121" s="159" t="n">
        <f aca="false">J121</f>
        <v>550766</v>
      </c>
    </row>
    <row r="122" customFormat="false" ht="20.1" hidden="false" customHeight="true" outlineLevel="0" collapsed="false">
      <c r="A122" s="811" t="n">
        <v>202274</v>
      </c>
      <c r="B122" s="489" t="s">
        <v>227</v>
      </c>
      <c r="C122" s="824"/>
      <c r="D122" s="250"/>
      <c r="E122" s="886"/>
      <c r="F122" s="886"/>
      <c r="G122" s="886"/>
      <c r="H122" s="250" t="n">
        <f aca="false">D122+E122-G122</f>
        <v>0</v>
      </c>
      <c r="I122" s="886"/>
      <c r="J122" s="250" t="n">
        <v>25882803</v>
      </c>
      <c r="K122" s="159"/>
      <c r="L122" s="159" t="n">
        <f aca="false">J122</f>
        <v>25882803</v>
      </c>
    </row>
    <row r="123" customFormat="false" ht="20.1" hidden="false" customHeight="true" outlineLevel="0" collapsed="false">
      <c r="A123" s="811" t="n">
        <v>202275</v>
      </c>
      <c r="B123" s="489" t="s">
        <v>1105</v>
      </c>
      <c r="C123" s="824"/>
      <c r="D123" s="250"/>
      <c r="E123" s="886"/>
      <c r="F123" s="886"/>
      <c r="G123" s="886"/>
      <c r="H123" s="250" t="n">
        <f aca="false">D123+E123-G123</f>
        <v>0</v>
      </c>
      <c r="I123" s="886"/>
      <c r="J123" s="250" t="n">
        <v>1759355</v>
      </c>
      <c r="K123" s="159"/>
      <c r="L123" s="159" t="n">
        <f aca="false">J123</f>
        <v>1759355</v>
      </c>
    </row>
    <row r="124" customFormat="false" ht="20.1" hidden="false" customHeight="true" outlineLevel="0" collapsed="false">
      <c r="A124" s="811" t="n">
        <v>202276</v>
      </c>
      <c r="B124" s="489" t="s">
        <v>1106</v>
      </c>
      <c r="C124" s="824"/>
      <c r="D124" s="250"/>
      <c r="E124" s="886"/>
      <c r="F124" s="886"/>
      <c r="G124" s="886"/>
      <c r="H124" s="250" t="n">
        <f aca="false">D124+E124-G124</f>
        <v>0</v>
      </c>
      <c r="I124" s="886"/>
      <c r="J124" s="250" t="n">
        <v>645452</v>
      </c>
      <c r="K124" s="159"/>
      <c r="L124" s="159" t="n">
        <f aca="false">J124</f>
        <v>645452</v>
      </c>
    </row>
    <row r="125" customFormat="false" ht="20.1" hidden="false" customHeight="true" outlineLevel="0" collapsed="false">
      <c r="A125" s="811" t="n">
        <v>202278</v>
      </c>
      <c r="B125" s="489" t="s">
        <v>1107</v>
      </c>
      <c r="C125" s="824"/>
      <c r="D125" s="250"/>
      <c r="E125" s="886"/>
      <c r="F125" s="886"/>
      <c r="G125" s="886"/>
      <c r="H125" s="250" t="n">
        <f aca="false">D125+E125-G125</f>
        <v>0</v>
      </c>
      <c r="I125" s="886"/>
      <c r="J125" s="250" t="n">
        <v>12764981</v>
      </c>
      <c r="K125" s="159"/>
      <c r="L125" s="159" t="n">
        <f aca="false">J125</f>
        <v>12764981</v>
      </c>
    </row>
    <row r="126" customFormat="false" ht="20.1" hidden="false" customHeight="true" outlineLevel="0" collapsed="false">
      <c r="A126" s="811" t="n">
        <v>202279</v>
      </c>
      <c r="B126" s="489" t="s">
        <v>1108</v>
      </c>
      <c r="C126" s="824"/>
      <c r="D126" s="549"/>
      <c r="E126" s="886"/>
      <c r="F126" s="886"/>
      <c r="G126" s="886"/>
      <c r="H126" s="250" t="n">
        <f aca="false">D126+E126-G126</f>
        <v>0</v>
      </c>
      <c r="I126" s="886"/>
      <c r="J126" s="549" t="n">
        <v>5</v>
      </c>
      <c r="K126" s="159"/>
      <c r="L126" s="159" t="n">
        <f aca="false">J126</f>
        <v>5</v>
      </c>
    </row>
    <row r="127" customFormat="false" ht="20.1" hidden="false" customHeight="true" outlineLevel="0" collapsed="false">
      <c r="A127" s="811" t="n">
        <v>202280</v>
      </c>
      <c r="B127" s="489" t="s">
        <v>1109</v>
      </c>
      <c r="C127" s="824"/>
      <c r="D127" s="250"/>
      <c r="E127" s="886"/>
      <c r="F127" s="886"/>
      <c r="G127" s="886"/>
      <c r="H127" s="250" t="n">
        <f aca="false">D127+E127-G127</f>
        <v>0</v>
      </c>
      <c r="I127" s="886"/>
      <c r="J127" s="250" t="n">
        <v>3496420</v>
      </c>
      <c r="K127" s="159"/>
      <c r="L127" s="159" t="n">
        <f aca="false">J127</f>
        <v>3496420</v>
      </c>
    </row>
    <row r="128" customFormat="false" ht="20.1" hidden="false" customHeight="true" outlineLevel="0" collapsed="false">
      <c r="A128" s="811" t="n">
        <v>202296</v>
      </c>
      <c r="B128" s="489" t="s">
        <v>1110</v>
      </c>
      <c r="C128" s="824"/>
      <c r="D128" s="250"/>
      <c r="E128" s="886"/>
      <c r="F128" s="886"/>
      <c r="G128" s="886"/>
      <c r="H128" s="250" t="n">
        <f aca="false">D128+E128-G128</f>
        <v>0</v>
      </c>
      <c r="I128" s="886"/>
      <c r="J128" s="250" t="n">
        <v>42529015</v>
      </c>
      <c r="K128" s="159"/>
      <c r="L128" s="159" t="n">
        <f aca="false">J128</f>
        <v>42529015</v>
      </c>
    </row>
    <row r="129" customFormat="false" ht="20.25" hidden="false" customHeight="true" outlineLevel="0" collapsed="false">
      <c r="A129" s="811" t="n">
        <v>202282</v>
      </c>
      <c r="B129" s="489" t="s">
        <v>1111</v>
      </c>
      <c r="C129" s="824"/>
      <c r="D129" s="250"/>
      <c r="E129" s="886"/>
      <c r="F129" s="886"/>
      <c r="G129" s="886"/>
      <c r="H129" s="250" t="n">
        <f aca="false">D129+E129-G129</f>
        <v>0</v>
      </c>
      <c r="I129" s="886"/>
      <c r="J129" s="250" t="n">
        <v>2150000</v>
      </c>
      <c r="K129" s="159"/>
      <c r="L129" s="159" t="n">
        <f aca="false">J129</f>
        <v>2150000</v>
      </c>
    </row>
    <row r="130" customFormat="false" ht="20.25" hidden="false" customHeight="true" outlineLevel="0" collapsed="false">
      <c r="A130" s="811" t="n">
        <v>202283</v>
      </c>
      <c r="B130" s="489" t="s">
        <v>230</v>
      </c>
      <c r="C130" s="824"/>
      <c r="D130" s="250"/>
      <c r="E130" s="886"/>
      <c r="F130" s="886"/>
      <c r="G130" s="886"/>
      <c r="H130" s="250" t="n">
        <f aca="false">D130+E130-G130</f>
        <v>0</v>
      </c>
      <c r="I130" s="886"/>
      <c r="J130" s="250" t="n">
        <v>51327140</v>
      </c>
      <c r="K130" s="159"/>
      <c r="L130" s="159" t="n">
        <f aca="false">J130</f>
        <v>51327140</v>
      </c>
    </row>
    <row r="131" customFormat="false" ht="20.25" hidden="false" customHeight="true" outlineLevel="0" collapsed="false">
      <c r="A131" s="811" t="n">
        <v>202284</v>
      </c>
      <c r="B131" s="489" t="s">
        <v>1112</v>
      </c>
      <c r="C131" s="824"/>
      <c r="D131" s="250"/>
      <c r="E131" s="886"/>
      <c r="F131" s="886"/>
      <c r="G131" s="886"/>
      <c r="H131" s="250" t="n">
        <f aca="false">D131+E131-G131</f>
        <v>0</v>
      </c>
      <c r="I131" s="886"/>
      <c r="J131" s="250" t="n">
        <v>859123</v>
      </c>
      <c r="K131" s="159"/>
      <c r="L131" s="159" t="n">
        <f aca="false">J131</f>
        <v>859123</v>
      </c>
    </row>
    <row r="132" customFormat="false" ht="20.25" hidden="false" customHeight="true" outlineLevel="0" collapsed="false">
      <c r="A132" s="811" t="n">
        <v>202285</v>
      </c>
      <c r="B132" s="489" t="s">
        <v>221</v>
      </c>
      <c r="C132" s="824"/>
      <c r="D132" s="250"/>
      <c r="E132" s="886"/>
      <c r="F132" s="886"/>
      <c r="G132" s="886"/>
      <c r="H132" s="250" t="n">
        <f aca="false">D132+E132-G132</f>
        <v>0</v>
      </c>
      <c r="I132" s="886"/>
      <c r="J132" s="250" t="n">
        <v>26699606</v>
      </c>
      <c r="K132" s="159"/>
      <c r="L132" s="159" t="n">
        <f aca="false">J132</f>
        <v>26699606</v>
      </c>
    </row>
    <row r="133" customFormat="false" ht="20.25" hidden="false" customHeight="true" outlineLevel="0" collapsed="false">
      <c r="A133" s="811" t="n">
        <v>202286</v>
      </c>
      <c r="B133" s="489" t="s">
        <v>216</v>
      </c>
      <c r="C133" s="824"/>
      <c r="D133" s="250"/>
      <c r="E133" s="886"/>
      <c r="F133" s="886"/>
      <c r="G133" s="886"/>
      <c r="H133" s="250" t="n">
        <f aca="false">D133+E133-G133</f>
        <v>0</v>
      </c>
      <c r="I133" s="886"/>
      <c r="J133" s="250" t="n">
        <v>13983405</v>
      </c>
      <c r="K133" s="159"/>
      <c r="L133" s="159" t="n">
        <f aca="false">J133</f>
        <v>13983405</v>
      </c>
    </row>
    <row r="134" customFormat="false" ht="20.25" hidden="false" customHeight="true" outlineLevel="0" collapsed="false">
      <c r="A134" s="811" t="n">
        <v>202287</v>
      </c>
      <c r="B134" s="489" t="s">
        <v>1113</v>
      </c>
      <c r="C134" s="824"/>
      <c r="D134" s="250"/>
      <c r="E134" s="886"/>
      <c r="F134" s="886"/>
      <c r="G134" s="886"/>
      <c r="H134" s="250" t="n">
        <f aca="false">D134+E134-G134</f>
        <v>0</v>
      </c>
      <c r="I134" s="886"/>
      <c r="J134" s="250" t="n">
        <v>291582</v>
      </c>
      <c r="K134" s="159"/>
      <c r="L134" s="159" t="n">
        <f aca="false">J134</f>
        <v>291582</v>
      </c>
    </row>
    <row r="135" customFormat="false" ht="20.25" hidden="false" customHeight="true" outlineLevel="0" collapsed="false">
      <c r="A135" s="811" t="n">
        <v>202288</v>
      </c>
      <c r="B135" s="489" t="s">
        <v>1114</v>
      </c>
      <c r="C135" s="824"/>
      <c r="D135" s="250"/>
      <c r="E135" s="886"/>
      <c r="F135" s="886"/>
      <c r="G135" s="886"/>
      <c r="H135" s="250" t="n">
        <f aca="false">D135+E135-G135</f>
        <v>0</v>
      </c>
      <c r="I135" s="886"/>
      <c r="J135" s="250" t="n">
        <v>441579</v>
      </c>
      <c r="K135" s="159"/>
      <c r="L135" s="159" t="n">
        <f aca="false">J135</f>
        <v>441579</v>
      </c>
    </row>
    <row r="136" customFormat="false" ht="20.25" hidden="false" customHeight="true" outlineLevel="0" collapsed="false">
      <c r="A136" s="811" t="n">
        <v>202290</v>
      </c>
      <c r="B136" s="489" t="s">
        <v>1115</v>
      </c>
      <c r="C136" s="824"/>
      <c r="D136" s="250"/>
      <c r="E136" s="886"/>
      <c r="F136" s="886"/>
      <c r="G136" s="886"/>
      <c r="H136" s="250" t="n">
        <f aca="false">D136+E136-G136</f>
        <v>0</v>
      </c>
      <c r="I136" s="886"/>
      <c r="J136" s="250" t="n">
        <v>2500001</v>
      </c>
      <c r="K136" s="159"/>
      <c r="L136" s="159" t="n">
        <f aca="false">J136</f>
        <v>2500001</v>
      </c>
    </row>
    <row r="137" customFormat="false" ht="20.25" hidden="false" customHeight="true" outlineLevel="0" collapsed="false">
      <c r="A137" s="811" t="n">
        <v>202291</v>
      </c>
      <c r="B137" s="489" t="s">
        <v>1116</v>
      </c>
      <c r="C137" s="824"/>
      <c r="D137" s="250"/>
      <c r="E137" s="886"/>
      <c r="F137" s="886"/>
      <c r="G137" s="886"/>
      <c r="H137" s="250" t="n">
        <f aca="false">D137+E137-G137</f>
        <v>0</v>
      </c>
      <c r="I137" s="886"/>
      <c r="J137" s="250" t="n">
        <v>700001</v>
      </c>
      <c r="K137" s="159"/>
      <c r="L137" s="159" t="n">
        <f aca="false">J137</f>
        <v>700001</v>
      </c>
    </row>
    <row r="138" customFormat="false" ht="20.25" hidden="false" customHeight="true" outlineLevel="0" collapsed="false">
      <c r="A138" s="811" t="n">
        <v>202292</v>
      </c>
      <c r="B138" s="489" t="s">
        <v>1117</v>
      </c>
      <c r="C138" s="824"/>
      <c r="D138" s="250"/>
      <c r="E138" s="886"/>
      <c r="F138" s="886"/>
      <c r="G138" s="886"/>
      <c r="H138" s="250" t="n">
        <f aca="false">D138+E138-G138</f>
        <v>0</v>
      </c>
      <c r="I138" s="886"/>
      <c r="J138" s="250" t="n">
        <v>12512906</v>
      </c>
      <c r="K138" s="159"/>
      <c r="L138" s="159" t="n">
        <f aca="false">J138</f>
        <v>12512906</v>
      </c>
    </row>
    <row r="139" customFormat="false" ht="20.25" hidden="false" customHeight="true" outlineLevel="0" collapsed="false">
      <c r="A139" s="811" t="n">
        <v>202293</v>
      </c>
      <c r="B139" s="489" t="s">
        <v>233</v>
      </c>
      <c r="C139" s="824"/>
      <c r="D139" s="250"/>
      <c r="E139" s="886"/>
      <c r="F139" s="886"/>
      <c r="G139" s="886"/>
      <c r="H139" s="250" t="n">
        <f aca="false">D139+E139-G139</f>
        <v>0</v>
      </c>
      <c r="I139" s="886"/>
      <c r="J139" s="250" t="n">
        <v>18759079</v>
      </c>
      <c r="K139" s="159"/>
      <c r="L139" s="159" t="n">
        <f aca="false">J139</f>
        <v>18759079</v>
      </c>
    </row>
    <row r="140" customFormat="false" ht="20.25" hidden="false" customHeight="true" outlineLevel="0" collapsed="false">
      <c r="A140" s="811" t="n">
        <v>202295</v>
      </c>
      <c r="B140" s="489" t="s">
        <v>1118</v>
      </c>
      <c r="C140" s="824"/>
      <c r="D140" s="250"/>
      <c r="E140" s="886"/>
      <c r="F140" s="886"/>
      <c r="G140" s="886"/>
      <c r="H140" s="250" t="n">
        <f aca="false">D140+E140-G140</f>
        <v>0</v>
      </c>
      <c r="I140" s="886"/>
      <c r="J140" s="250" t="n">
        <v>23970400</v>
      </c>
      <c r="K140" s="159"/>
      <c r="L140" s="159" t="n">
        <f aca="false">J140</f>
        <v>23970400</v>
      </c>
    </row>
    <row r="141" customFormat="false" ht="20.25" hidden="false" customHeight="true" outlineLevel="0" collapsed="false">
      <c r="A141" s="811" t="n">
        <v>202297</v>
      </c>
      <c r="B141" s="489" t="s">
        <v>1119</v>
      </c>
      <c r="C141" s="824"/>
      <c r="D141" s="250"/>
      <c r="E141" s="886"/>
      <c r="F141" s="886"/>
      <c r="G141" s="886"/>
      <c r="H141" s="250" t="n">
        <f aca="false">D141+E141-G141</f>
        <v>0</v>
      </c>
      <c r="I141" s="886"/>
      <c r="J141" s="250" t="n">
        <v>161907102</v>
      </c>
      <c r="K141" s="159"/>
      <c r="L141" s="159" t="n">
        <f aca="false">J141</f>
        <v>161907102</v>
      </c>
    </row>
    <row r="142" customFormat="false" ht="20.25" hidden="false" customHeight="true" outlineLevel="0" collapsed="false">
      <c r="A142" s="811" t="n">
        <v>202299</v>
      </c>
      <c r="B142" s="489" t="s">
        <v>1120</v>
      </c>
      <c r="C142" s="824"/>
      <c r="D142" s="250"/>
      <c r="E142" s="886"/>
      <c r="F142" s="886"/>
      <c r="G142" s="886"/>
      <c r="H142" s="250" t="n">
        <f aca="false">D142+E142-G142</f>
        <v>0</v>
      </c>
      <c r="I142" s="886"/>
      <c r="J142" s="250" t="n">
        <v>78757219</v>
      </c>
      <c r="K142" s="159"/>
      <c r="L142" s="159" t="n">
        <f aca="false">J142</f>
        <v>78757219</v>
      </c>
    </row>
    <row r="143" customFormat="false" ht="20.25" hidden="false" customHeight="true" outlineLevel="0" collapsed="false">
      <c r="A143" s="811" t="n">
        <v>202300</v>
      </c>
      <c r="B143" s="489" t="s">
        <v>1121</v>
      </c>
      <c r="C143" s="824"/>
      <c r="D143" s="250"/>
      <c r="E143" s="886"/>
      <c r="F143" s="886"/>
      <c r="G143" s="886"/>
      <c r="H143" s="250" t="n">
        <f aca="false">D143+E143-G143</f>
        <v>0</v>
      </c>
      <c r="I143" s="886"/>
      <c r="J143" s="250" t="n">
        <v>26024258</v>
      </c>
      <c r="K143" s="159"/>
      <c r="L143" s="159" t="n">
        <f aca="false">J143</f>
        <v>26024258</v>
      </c>
    </row>
    <row r="144" customFormat="false" ht="20.25" hidden="false" customHeight="true" outlineLevel="0" collapsed="false">
      <c r="A144" s="811" t="n">
        <v>202301</v>
      </c>
      <c r="B144" s="489" t="s">
        <v>1122</v>
      </c>
      <c r="C144" s="824"/>
      <c r="D144" s="250"/>
      <c r="E144" s="886"/>
      <c r="F144" s="886"/>
      <c r="G144" s="886"/>
      <c r="H144" s="250" t="n">
        <f aca="false">D144+E144-G144</f>
        <v>0</v>
      </c>
      <c r="I144" s="886"/>
      <c r="J144" s="250" t="n">
        <v>21679786</v>
      </c>
      <c r="K144" s="159"/>
      <c r="L144" s="159" t="n">
        <f aca="false">J144</f>
        <v>21679786</v>
      </c>
    </row>
    <row r="145" customFormat="false" ht="20.25" hidden="false" customHeight="true" outlineLevel="0" collapsed="false">
      <c r="A145" s="811" t="n">
        <v>202302</v>
      </c>
      <c r="B145" s="489" t="s">
        <v>235</v>
      </c>
      <c r="C145" s="824"/>
      <c r="D145" s="250"/>
      <c r="E145" s="886"/>
      <c r="F145" s="886"/>
      <c r="G145" s="886"/>
      <c r="H145" s="250" t="n">
        <f aca="false">D145+E145-G145</f>
        <v>0</v>
      </c>
      <c r="I145" s="886"/>
      <c r="J145" s="250" t="n">
        <v>32750137</v>
      </c>
      <c r="K145" s="159"/>
      <c r="L145" s="159" t="n">
        <f aca="false">J145</f>
        <v>32750137</v>
      </c>
    </row>
    <row r="146" customFormat="false" ht="20.25" hidden="false" customHeight="true" outlineLevel="0" collapsed="false">
      <c r="A146" s="811" t="n">
        <v>202304</v>
      </c>
      <c r="B146" s="489" t="s">
        <v>242</v>
      </c>
      <c r="C146" s="824"/>
      <c r="D146" s="250"/>
      <c r="E146" s="886"/>
      <c r="F146" s="886"/>
      <c r="G146" s="886"/>
      <c r="H146" s="250" t="n">
        <f aca="false">D146+E146-G146</f>
        <v>0</v>
      </c>
      <c r="I146" s="886"/>
      <c r="J146" s="250" t="n">
        <v>20762100</v>
      </c>
      <c r="K146" s="159"/>
      <c r="L146" s="159" t="n">
        <f aca="false">J146</f>
        <v>20762100</v>
      </c>
    </row>
    <row r="147" customFormat="false" ht="20.25" hidden="false" customHeight="true" outlineLevel="0" collapsed="false">
      <c r="A147" s="811" t="n">
        <v>202306</v>
      </c>
      <c r="B147" s="489" t="s">
        <v>1123</v>
      </c>
      <c r="C147" s="824"/>
      <c r="D147" s="250"/>
      <c r="E147" s="886"/>
      <c r="F147" s="886"/>
      <c r="G147" s="886"/>
      <c r="H147" s="250" t="n">
        <f aca="false">D147+E147-G147</f>
        <v>0</v>
      </c>
      <c r="I147" s="886"/>
      <c r="J147" s="250" t="n">
        <v>34171345</v>
      </c>
      <c r="K147" s="159"/>
      <c r="L147" s="159" t="n">
        <f aca="false">J147</f>
        <v>34171345</v>
      </c>
    </row>
    <row r="148" customFormat="false" ht="20.25" hidden="false" customHeight="true" outlineLevel="0" collapsed="false">
      <c r="A148" s="811" t="n">
        <v>202307</v>
      </c>
      <c r="B148" s="489" t="s">
        <v>1124</v>
      </c>
      <c r="C148" s="824"/>
      <c r="D148" s="250"/>
      <c r="E148" s="886"/>
      <c r="F148" s="886"/>
      <c r="G148" s="886"/>
      <c r="H148" s="250" t="n">
        <f aca="false">D148+E148-G148</f>
        <v>0</v>
      </c>
      <c r="I148" s="886"/>
      <c r="J148" s="250" t="n">
        <v>6</v>
      </c>
      <c r="K148" s="159"/>
      <c r="L148" s="159" t="n">
        <f aca="false">J148</f>
        <v>6</v>
      </c>
    </row>
    <row r="149" customFormat="false" ht="20.25" hidden="false" customHeight="true" outlineLevel="0" collapsed="false">
      <c r="A149" s="811" t="n">
        <v>202310</v>
      </c>
      <c r="B149" s="489" t="s">
        <v>1125</v>
      </c>
      <c r="C149" s="824"/>
      <c r="D149" s="250"/>
      <c r="E149" s="886"/>
      <c r="F149" s="886"/>
      <c r="G149" s="886"/>
      <c r="H149" s="250" t="n">
        <f aca="false">D149+E149-G149</f>
        <v>0</v>
      </c>
      <c r="I149" s="886"/>
      <c r="J149" s="250" t="n">
        <v>27738872</v>
      </c>
      <c r="K149" s="159"/>
      <c r="L149" s="159" t="n">
        <f aca="false">J149</f>
        <v>27738872</v>
      </c>
    </row>
    <row r="150" customFormat="false" ht="20.25" hidden="false" customHeight="true" outlineLevel="0" collapsed="false">
      <c r="A150" s="811" t="n">
        <v>202312</v>
      </c>
      <c r="B150" s="489" t="s">
        <v>1126</v>
      </c>
      <c r="C150" s="824"/>
      <c r="D150" s="250"/>
      <c r="E150" s="886"/>
      <c r="F150" s="886"/>
      <c r="G150" s="886"/>
      <c r="H150" s="250" t="n">
        <f aca="false">D150+E150-G150</f>
        <v>0</v>
      </c>
      <c r="I150" s="886"/>
      <c r="J150" s="250" t="n">
        <v>1165058</v>
      </c>
      <c r="K150" s="159"/>
      <c r="L150" s="159" t="n">
        <f aca="false">J150</f>
        <v>1165058</v>
      </c>
    </row>
    <row r="151" customFormat="false" ht="20.25" hidden="false" customHeight="true" outlineLevel="0" collapsed="false">
      <c r="A151" s="811" t="n">
        <v>202313</v>
      </c>
      <c r="B151" s="489" t="s">
        <v>1127</v>
      </c>
      <c r="C151" s="824"/>
      <c r="D151" s="250"/>
      <c r="E151" s="886"/>
      <c r="F151" s="886"/>
      <c r="G151" s="886"/>
      <c r="H151" s="250" t="n">
        <f aca="false">D151+E151-G151</f>
        <v>0</v>
      </c>
      <c r="I151" s="886"/>
      <c r="J151" s="250" t="n">
        <v>2800007</v>
      </c>
      <c r="K151" s="159"/>
      <c r="L151" s="159" t="n">
        <f aca="false">J151</f>
        <v>2800007</v>
      </c>
    </row>
    <row r="152" customFormat="false" ht="20.25" hidden="false" customHeight="true" outlineLevel="0" collapsed="false">
      <c r="A152" s="811" t="n">
        <v>202314</v>
      </c>
      <c r="B152" s="489" t="s">
        <v>1128</v>
      </c>
      <c r="C152" s="824"/>
      <c r="D152" s="250"/>
      <c r="E152" s="886"/>
      <c r="F152" s="886"/>
      <c r="G152" s="886"/>
      <c r="H152" s="250" t="n">
        <f aca="false">D152+E152-G152</f>
        <v>0</v>
      </c>
      <c r="I152" s="886"/>
      <c r="J152" s="250" t="n">
        <v>58924127</v>
      </c>
      <c r="K152" s="159"/>
      <c r="L152" s="159" t="n">
        <f aca="false">J152</f>
        <v>58924127</v>
      </c>
    </row>
    <row r="153" customFormat="false" ht="20.25" hidden="false" customHeight="true" outlineLevel="0" collapsed="false">
      <c r="A153" s="811" t="n">
        <v>202315</v>
      </c>
      <c r="B153" s="489" t="s">
        <v>1129</v>
      </c>
      <c r="C153" s="824"/>
      <c r="D153" s="250"/>
      <c r="E153" s="886"/>
      <c r="F153" s="886"/>
      <c r="G153" s="886"/>
      <c r="H153" s="250" t="n">
        <f aca="false">D153+E153-G153</f>
        <v>0</v>
      </c>
      <c r="I153" s="886"/>
      <c r="J153" s="250" t="n">
        <v>6</v>
      </c>
      <c r="K153" s="159"/>
      <c r="L153" s="159" t="n">
        <f aca="false">J153</f>
        <v>6</v>
      </c>
    </row>
    <row r="154" customFormat="false" ht="20.25" hidden="false" customHeight="true" outlineLevel="0" collapsed="false">
      <c r="A154" s="811" t="n">
        <v>202316</v>
      </c>
      <c r="B154" s="489" t="s">
        <v>259</v>
      </c>
      <c r="C154" s="824"/>
      <c r="D154" s="250"/>
      <c r="E154" s="886"/>
      <c r="F154" s="886"/>
      <c r="G154" s="886"/>
      <c r="H154" s="250" t="n">
        <f aca="false">D154+E154-G154</f>
        <v>0</v>
      </c>
      <c r="I154" s="886"/>
      <c r="J154" s="250" t="n">
        <v>25285864</v>
      </c>
      <c r="K154" s="159"/>
      <c r="L154" s="159" t="n">
        <f aca="false">J154</f>
        <v>25285864</v>
      </c>
    </row>
    <row r="155" customFormat="false" ht="20.25" hidden="false" customHeight="true" outlineLevel="0" collapsed="false">
      <c r="A155" s="811" t="n">
        <v>202323</v>
      </c>
      <c r="B155" s="489" t="s">
        <v>1130</v>
      </c>
      <c r="C155" s="824"/>
      <c r="D155" s="250"/>
      <c r="E155" s="886"/>
      <c r="F155" s="886"/>
      <c r="G155" s="886"/>
      <c r="H155" s="250" t="n">
        <f aca="false">D155+E155-G155</f>
        <v>0</v>
      </c>
      <c r="I155" s="886"/>
      <c r="J155" s="250" t="n">
        <v>3244266</v>
      </c>
      <c r="K155" s="159"/>
      <c r="L155" s="159" t="n">
        <f aca="false">J155</f>
        <v>3244266</v>
      </c>
    </row>
    <row r="156" customFormat="false" ht="20.25" hidden="false" customHeight="true" outlineLevel="0" collapsed="false">
      <c r="A156" s="811" t="n">
        <v>202324</v>
      </c>
      <c r="B156" s="489" t="s">
        <v>250</v>
      </c>
      <c r="C156" s="824"/>
      <c r="D156" s="250"/>
      <c r="E156" s="886"/>
      <c r="F156" s="886"/>
      <c r="G156" s="886"/>
      <c r="H156" s="250" t="n">
        <f aca="false">D156+E156-G156</f>
        <v>0</v>
      </c>
      <c r="I156" s="886"/>
      <c r="J156" s="250" t="n">
        <v>29996231</v>
      </c>
      <c r="K156" s="159"/>
      <c r="L156" s="159" t="n">
        <f aca="false">J156</f>
        <v>29996231</v>
      </c>
    </row>
    <row r="157" customFormat="false" ht="20.25" hidden="false" customHeight="true" outlineLevel="0" collapsed="false">
      <c r="A157" s="811" t="n">
        <v>202326</v>
      </c>
      <c r="B157" s="489" t="s">
        <v>1131</v>
      </c>
      <c r="C157" s="824"/>
      <c r="D157" s="250"/>
      <c r="E157" s="886"/>
      <c r="F157" s="886"/>
      <c r="G157" s="886"/>
      <c r="H157" s="250" t="n">
        <f aca="false">D157+E157-G157</f>
        <v>0</v>
      </c>
      <c r="I157" s="886"/>
      <c r="J157" s="250" t="n">
        <v>18802111</v>
      </c>
      <c r="K157" s="159"/>
      <c r="L157" s="159" t="n">
        <f aca="false">J157</f>
        <v>18802111</v>
      </c>
    </row>
    <row r="158" customFormat="false" ht="20.25" hidden="false" customHeight="true" outlineLevel="0" collapsed="false">
      <c r="A158" s="811" t="n">
        <v>202327</v>
      </c>
      <c r="B158" s="489" t="s">
        <v>229</v>
      </c>
      <c r="C158" s="824"/>
      <c r="D158" s="250"/>
      <c r="E158" s="886"/>
      <c r="F158" s="886"/>
      <c r="G158" s="886"/>
      <c r="H158" s="250" t="n">
        <f aca="false">D158+E158-G158</f>
        <v>0</v>
      </c>
      <c r="I158" s="886"/>
      <c r="J158" s="250" t="n">
        <v>16348668</v>
      </c>
      <c r="K158" s="159"/>
      <c r="L158" s="159" t="n">
        <f aca="false">J158</f>
        <v>16348668</v>
      </c>
    </row>
    <row r="159" customFormat="false" ht="20.25" hidden="false" customHeight="true" outlineLevel="0" collapsed="false">
      <c r="A159" s="811" t="n">
        <v>202328</v>
      </c>
      <c r="B159" s="489" t="s">
        <v>1132</v>
      </c>
      <c r="C159" s="824"/>
      <c r="D159" s="250"/>
      <c r="E159" s="886"/>
      <c r="F159" s="886"/>
      <c r="G159" s="886"/>
      <c r="H159" s="250" t="n">
        <f aca="false">D159+E159-G159</f>
        <v>0</v>
      </c>
      <c r="I159" s="886"/>
      <c r="J159" s="250" t="n">
        <v>42289</v>
      </c>
      <c r="K159" s="159"/>
      <c r="L159" s="159" t="n">
        <f aca="false">J159</f>
        <v>42289</v>
      </c>
    </row>
    <row r="160" customFormat="false" ht="20.25" hidden="false" customHeight="true" outlineLevel="0" collapsed="false">
      <c r="A160" s="811" t="n">
        <v>202329</v>
      </c>
      <c r="B160" s="489" t="s">
        <v>239</v>
      </c>
      <c r="C160" s="824"/>
      <c r="D160" s="250"/>
      <c r="E160" s="886"/>
      <c r="F160" s="886"/>
      <c r="G160" s="886"/>
      <c r="H160" s="250" t="n">
        <f aca="false">D160+E160-G160</f>
        <v>0</v>
      </c>
      <c r="I160" s="886"/>
      <c r="J160" s="250" t="n">
        <v>32094193</v>
      </c>
      <c r="K160" s="159"/>
      <c r="L160" s="159" t="n">
        <f aca="false">J160</f>
        <v>32094193</v>
      </c>
    </row>
    <row r="161" customFormat="false" ht="20.25" hidden="false" customHeight="true" outlineLevel="0" collapsed="false">
      <c r="A161" s="811" t="n">
        <v>202330</v>
      </c>
      <c r="B161" s="489" t="s">
        <v>1133</v>
      </c>
      <c r="C161" s="824"/>
      <c r="D161" s="250"/>
      <c r="E161" s="886"/>
      <c r="F161" s="886"/>
      <c r="G161" s="886"/>
      <c r="H161" s="250" t="n">
        <f aca="false">D161+E161-G161</f>
        <v>0</v>
      </c>
      <c r="I161" s="886"/>
      <c r="J161" s="250" t="n">
        <v>28264436</v>
      </c>
      <c r="K161" s="159"/>
      <c r="L161" s="159" t="n">
        <f aca="false">J161</f>
        <v>28264436</v>
      </c>
    </row>
    <row r="162" customFormat="false" ht="20.25" hidden="false" customHeight="true" outlineLevel="0" collapsed="false">
      <c r="A162" s="811" t="n">
        <v>202332</v>
      </c>
      <c r="B162" s="489" t="s">
        <v>1134</v>
      </c>
      <c r="C162" s="824"/>
      <c r="D162" s="250"/>
      <c r="E162" s="886"/>
      <c r="F162" s="886"/>
      <c r="G162" s="886"/>
      <c r="H162" s="250" t="n">
        <f aca="false">D162+E162-G162</f>
        <v>0</v>
      </c>
      <c r="I162" s="886"/>
      <c r="J162" s="250" t="n">
        <v>31611692</v>
      </c>
      <c r="K162" s="159"/>
      <c r="L162" s="159" t="n">
        <f aca="false">J162</f>
        <v>31611692</v>
      </c>
    </row>
    <row r="163" customFormat="false" ht="20.25" hidden="false" customHeight="true" outlineLevel="0" collapsed="false">
      <c r="A163" s="811" t="n">
        <v>202333</v>
      </c>
      <c r="B163" s="489" t="s">
        <v>1135</v>
      </c>
      <c r="C163" s="824"/>
      <c r="D163" s="250"/>
      <c r="E163" s="886"/>
      <c r="F163" s="886"/>
      <c r="G163" s="886"/>
      <c r="H163" s="250" t="n">
        <f aca="false">D163+E163-G163</f>
        <v>0</v>
      </c>
      <c r="I163" s="886"/>
      <c r="J163" s="250" t="n">
        <v>6105751</v>
      </c>
      <c r="K163" s="159"/>
      <c r="L163" s="159" t="n">
        <f aca="false">J163</f>
        <v>6105751</v>
      </c>
    </row>
    <row r="164" customFormat="false" ht="20.25" hidden="false" customHeight="true" outlineLevel="0" collapsed="false">
      <c r="A164" s="811" t="n">
        <v>202334</v>
      </c>
      <c r="B164" s="489" t="s">
        <v>1136</v>
      </c>
      <c r="C164" s="824"/>
      <c r="D164" s="250"/>
      <c r="E164" s="886"/>
      <c r="F164" s="886"/>
      <c r="G164" s="886"/>
      <c r="H164" s="250" t="n">
        <f aca="false">D164+E164-G164</f>
        <v>0</v>
      </c>
      <c r="I164" s="886"/>
      <c r="J164" s="250" t="n">
        <v>6062687</v>
      </c>
      <c r="K164" s="159"/>
      <c r="L164" s="159" t="n">
        <f aca="false">J164</f>
        <v>6062687</v>
      </c>
    </row>
    <row r="165" customFormat="false" ht="20.25" hidden="false" customHeight="true" outlineLevel="0" collapsed="false">
      <c r="A165" s="811" t="n">
        <v>202335</v>
      </c>
      <c r="B165" s="489" t="s">
        <v>1137</v>
      </c>
      <c r="C165" s="824"/>
      <c r="D165" s="250"/>
      <c r="E165" s="886"/>
      <c r="F165" s="886"/>
      <c r="G165" s="886"/>
      <c r="H165" s="250" t="n">
        <f aca="false">D165+E165-G165</f>
        <v>0</v>
      </c>
      <c r="I165" s="886"/>
      <c r="J165" s="250" t="n">
        <v>6899970</v>
      </c>
      <c r="K165" s="159"/>
      <c r="L165" s="159" t="n">
        <f aca="false">J165</f>
        <v>6899970</v>
      </c>
    </row>
    <row r="166" customFormat="false" ht="20.25" hidden="false" customHeight="true" outlineLevel="0" collapsed="false">
      <c r="A166" s="811" t="n">
        <v>202336</v>
      </c>
      <c r="B166" s="489" t="s">
        <v>1138</v>
      </c>
      <c r="C166" s="824"/>
      <c r="D166" s="250"/>
      <c r="E166" s="886"/>
      <c r="F166" s="886"/>
      <c r="G166" s="886"/>
      <c r="H166" s="250" t="n">
        <f aca="false">D166+E166-G166</f>
        <v>0</v>
      </c>
      <c r="I166" s="886"/>
      <c r="J166" s="250" t="n">
        <v>6124091</v>
      </c>
      <c r="K166" s="159"/>
      <c r="L166" s="159" t="n">
        <f aca="false">J166</f>
        <v>6124091</v>
      </c>
    </row>
    <row r="167" customFormat="false" ht="20.25" hidden="false" customHeight="true" outlineLevel="0" collapsed="false">
      <c r="A167" s="811" t="n">
        <v>202339</v>
      </c>
      <c r="B167" s="489" t="s">
        <v>1139</v>
      </c>
      <c r="C167" s="824"/>
      <c r="D167" s="250"/>
      <c r="E167" s="886"/>
      <c r="F167" s="886"/>
      <c r="G167" s="886"/>
      <c r="H167" s="250" t="n">
        <f aca="false">D167+E167-G167</f>
        <v>0</v>
      </c>
      <c r="I167" s="886"/>
      <c r="J167" s="250" t="n">
        <v>5607721</v>
      </c>
      <c r="K167" s="159"/>
      <c r="L167" s="159" t="n">
        <f aca="false">J167</f>
        <v>5607721</v>
      </c>
    </row>
    <row r="168" customFormat="false" ht="20.25" hidden="false" customHeight="true" outlineLevel="0" collapsed="false">
      <c r="A168" s="811" t="n">
        <v>202340</v>
      </c>
      <c r="B168" s="489" t="s">
        <v>1140</v>
      </c>
      <c r="C168" s="824"/>
      <c r="D168" s="250"/>
      <c r="E168" s="886"/>
      <c r="F168" s="886"/>
      <c r="G168" s="886"/>
      <c r="H168" s="250" t="n">
        <f aca="false">D168+E168-G168</f>
        <v>0</v>
      </c>
      <c r="I168" s="886"/>
      <c r="J168" s="250" t="n">
        <v>2896951</v>
      </c>
      <c r="K168" s="159"/>
      <c r="L168" s="159" t="n">
        <f aca="false">J168</f>
        <v>2896951</v>
      </c>
    </row>
    <row r="169" customFormat="false" ht="20.25" hidden="false" customHeight="true" outlineLevel="0" collapsed="false">
      <c r="A169" s="811" t="n">
        <v>202341</v>
      </c>
      <c r="B169" s="489" t="s">
        <v>1141</v>
      </c>
      <c r="C169" s="824"/>
      <c r="D169" s="250"/>
      <c r="E169" s="886"/>
      <c r="F169" s="886"/>
      <c r="G169" s="886"/>
      <c r="H169" s="250" t="n">
        <f aca="false">D169+E169-G169</f>
        <v>0</v>
      </c>
      <c r="I169" s="886"/>
      <c r="J169" s="250" t="n">
        <v>1603667</v>
      </c>
      <c r="K169" s="159"/>
      <c r="L169" s="159" t="n">
        <f aca="false">J169</f>
        <v>1603667</v>
      </c>
    </row>
    <row r="170" customFormat="false" ht="20.25" hidden="false" customHeight="true" outlineLevel="0" collapsed="false">
      <c r="A170" s="811" t="n">
        <v>202342</v>
      </c>
      <c r="B170" s="489" t="s">
        <v>1142</v>
      </c>
      <c r="C170" s="824"/>
      <c r="D170" s="250"/>
      <c r="E170" s="886"/>
      <c r="F170" s="886"/>
      <c r="G170" s="886"/>
      <c r="H170" s="250" t="n">
        <f aca="false">D170+E170-G170</f>
        <v>0</v>
      </c>
      <c r="I170" s="886"/>
      <c r="J170" s="250" t="n">
        <v>16949291</v>
      </c>
      <c r="K170" s="159"/>
      <c r="L170" s="159" t="n">
        <f aca="false">J170</f>
        <v>16949291</v>
      </c>
    </row>
    <row r="171" customFormat="false" ht="20.25" hidden="false" customHeight="true" outlineLevel="0" collapsed="false">
      <c r="A171" s="811" t="n">
        <v>202343</v>
      </c>
      <c r="B171" s="489" t="s">
        <v>1143</v>
      </c>
      <c r="C171" s="824"/>
      <c r="D171" s="250"/>
      <c r="E171" s="886"/>
      <c r="F171" s="886"/>
      <c r="G171" s="886"/>
      <c r="H171" s="250" t="n">
        <f aca="false">D171+E171-G171</f>
        <v>0</v>
      </c>
      <c r="I171" s="886"/>
      <c r="J171" s="250" t="n">
        <v>13994767</v>
      </c>
      <c r="K171" s="159"/>
      <c r="L171" s="159" t="n">
        <f aca="false">J171</f>
        <v>13994767</v>
      </c>
    </row>
    <row r="172" customFormat="false" ht="20.25" hidden="false" customHeight="true" outlineLevel="0" collapsed="false">
      <c r="A172" s="811" t="n">
        <v>202344</v>
      </c>
      <c r="B172" s="489" t="s">
        <v>1144</v>
      </c>
      <c r="C172" s="824"/>
      <c r="D172" s="250"/>
      <c r="E172" s="886"/>
      <c r="F172" s="886"/>
      <c r="G172" s="886"/>
      <c r="H172" s="250" t="n">
        <f aca="false">D172+E172-G172</f>
        <v>0</v>
      </c>
      <c r="I172" s="886"/>
      <c r="J172" s="250" t="n">
        <v>17469067</v>
      </c>
      <c r="K172" s="159"/>
      <c r="L172" s="159" t="n">
        <f aca="false">J172</f>
        <v>17469067</v>
      </c>
    </row>
    <row r="173" customFormat="false" ht="20.25" hidden="false" customHeight="true" outlineLevel="0" collapsed="false">
      <c r="A173" s="811" t="n">
        <v>202345</v>
      </c>
      <c r="B173" s="489" t="s">
        <v>248</v>
      </c>
      <c r="C173" s="824"/>
      <c r="D173" s="250"/>
      <c r="E173" s="886"/>
      <c r="F173" s="886"/>
      <c r="G173" s="886"/>
      <c r="H173" s="250" t="n">
        <f aca="false">D173+E173-G173</f>
        <v>0</v>
      </c>
      <c r="I173" s="886"/>
      <c r="J173" s="250" t="n">
        <v>29434609</v>
      </c>
      <c r="K173" s="159"/>
      <c r="L173" s="159" t="n">
        <f aca="false">J173</f>
        <v>29434609</v>
      </c>
    </row>
    <row r="174" customFormat="false" ht="20.25" hidden="false" customHeight="true" outlineLevel="0" collapsed="false">
      <c r="A174" s="811" t="n">
        <v>202346</v>
      </c>
      <c r="B174" s="489" t="s">
        <v>1145</v>
      </c>
      <c r="C174" s="824"/>
      <c r="D174" s="250"/>
      <c r="E174" s="886"/>
      <c r="F174" s="886"/>
      <c r="G174" s="886"/>
      <c r="H174" s="250" t="n">
        <f aca="false">D174+E174-G174</f>
        <v>0</v>
      </c>
      <c r="I174" s="886"/>
      <c r="J174" s="250" t="n">
        <v>17578405</v>
      </c>
      <c r="K174" s="159"/>
      <c r="L174" s="159" t="n">
        <f aca="false">J174</f>
        <v>17578405</v>
      </c>
    </row>
    <row r="175" customFormat="false" ht="20.25" hidden="false" customHeight="true" outlineLevel="0" collapsed="false">
      <c r="A175" s="811" t="n">
        <v>202347</v>
      </c>
      <c r="B175" s="489" t="s">
        <v>1146</v>
      </c>
      <c r="C175" s="824"/>
      <c r="D175" s="250" t="n">
        <v>3000000</v>
      </c>
      <c r="E175" s="886"/>
      <c r="F175" s="886"/>
      <c r="G175" s="886"/>
      <c r="H175" s="250" t="n">
        <f aca="false">D175+E175-G175</f>
        <v>3000000</v>
      </c>
      <c r="I175" s="886"/>
      <c r="J175" s="250" t="n">
        <v>3000000</v>
      </c>
      <c r="K175" s="159"/>
      <c r="L175" s="159" t="n">
        <f aca="false">J175</f>
        <v>3000000</v>
      </c>
    </row>
    <row r="176" customFormat="false" ht="20.25" hidden="false" customHeight="true" outlineLevel="0" collapsed="false">
      <c r="A176" s="811" t="n">
        <v>202348</v>
      </c>
      <c r="B176" s="489" t="s">
        <v>262</v>
      </c>
      <c r="C176" s="824"/>
      <c r="D176" s="250"/>
      <c r="E176" s="886"/>
      <c r="F176" s="886"/>
      <c r="G176" s="886"/>
      <c r="H176" s="250" t="n">
        <f aca="false">D176+E176-G176</f>
        <v>0</v>
      </c>
      <c r="I176" s="886"/>
      <c r="J176" s="250" t="n">
        <v>18397983</v>
      </c>
      <c r="K176" s="159"/>
      <c r="L176" s="159" t="n">
        <f aca="false">J176</f>
        <v>18397983</v>
      </c>
    </row>
    <row r="177" customFormat="false" ht="20.25" hidden="false" customHeight="true" outlineLevel="0" collapsed="false">
      <c r="A177" s="811" t="n">
        <v>202350</v>
      </c>
      <c r="B177" s="489" t="s">
        <v>1147</v>
      </c>
      <c r="C177" s="824"/>
      <c r="D177" s="250"/>
      <c r="E177" s="886"/>
      <c r="F177" s="886"/>
      <c r="G177" s="886"/>
      <c r="H177" s="250" t="n">
        <f aca="false">D177+E177-G177</f>
        <v>0</v>
      </c>
      <c r="I177" s="886"/>
      <c r="J177" s="250" t="n">
        <v>0</v>
      </c>
      <c r="K177" s="159"/>
      <c r="L177" s="159" t="n">
        <f aca="false">J177</f>
        <v>0</v>
      </c>
    </row>
    <row r="178" customFormat="false" ht="20.25" hidden="false" customHeight="true" outlineLevel="0" collapsed="false">
      <c r="A178" s="811" t="n">
        <v>202352</v>
      </c>
      <c r="B178" s="489" t="s">
        <v>1148</v>
      </c>
      <c r="C178" s="824"/>
      <c r="D178" s="250"/>
      <c r="E178" s="886"/>
      <c r="F178" s="886"/>
      <c r="G178" s="886"/>
      <c r="H178" s="250" t="n">
        <f aca="false">D178+E178-G178</f>
        <v>0</v>
      </c>
      <c r="I178" s="886"/>
      <c r="J178" s="250" t="n">
        <v>17015168</v>
      </c>
      <c r="K178" s="159"/>
      <c r="L178" s="159" t="n">
        <f aca="false">J178</f>
        <v>17015168</v>
      </c>
    </row>
    <row r="179" customFormat="false" ht="20.25" hidden="false" customHeight="true" outlineLevel="0" collapsed="false">
      <c r="A179" s="811" t="n">
        <v>202354</v>
      </c>
      <c r="B179" s="489" t="s">
        <v>1149</v>
      </c>
      <c r="C179" s="824"/>
      <c r="D179" s="250"/>
      <c r="E179" s="886"/>
      <c r="F179" s="886"/>
      <c r="G179" s="886"/>
      <c r="H179" s="250" t="n">
        <f aca="false">D179+E179-G179</f>
        <v>0</v>
      </c>
      <c r="I179" s="886"/>
      <c r="J179" s="250" t="n">
        <v>1342754</v>
      </c>
      <c r="K179" s="159"/>
      <c r="L179" s="159" t="n">
        <f aca="false">J179</f>
        <v>1342754</v>
      </c>
    </row>
    <row r="180" customFormat="false" ht="20.25" hidden="false" customHeight="true" outlineLevel="0" collapsed="false">
      <c r="A180" s="811" t="n">
        <v>202355</v>
      </c>
      <c r="B180" s="489" t="s">
        <v>1150</v>
      </c>
      <c r="C180" s="824"/>
      <c r="D180" s="250"/>
      <c r="E180" s="886"/>
      <c r="F180" s="886"/>
      <c r="G180" s="886"/>
      <c r="H180" s="250" t="n">
        <f aca="false">D180+E180-G180</f>
        <v>0</v>
      </c>
      <c r="I180" s="886"/>
      <c r="J180" s="250" t="n">
        <v>5911733</v>
      </c>
      <c r="K180" s="159"/>
      <c r="L180" s="159" t="n">
        <f aca="false">J180</f>
        <v>5911733</v>
      </c>
    </row>
    <row r="181" customFormat="false" ht="20.25" hidden="false" customHeight="true" outlineLevel="0" collapsed="false">
      <c r="A181" s="811" t="n">
        <v>202356</v>
      </c>
      <c r="B181" s="489" t="s">
        <v>1151</v>
      </c>
      <c r="C181" s="824"/>
      <c r="D181" s="250"/>
      <c r="E181" s="886"/>
      <c r="F181" s="886"/>
      <c r="G181" s="886"/>
      <c r="H181" s="250" t="n">
        <f aca="false">D181+E181-G181</f>
        <v>0</v>
      </c>
      <c r="I181" s="886"/>
      <c r="J181" s="250" t="n">
        <v>14271815</v>
      </c>
      <c r="K181" s="159"/>
      <c r="L181" s="159" t="n">
        <f aca="false">J181</f>
        <v>14271815</v>
      </c>
    </row>
    <row r="182" customFormat="false" ht="20.25" hidden="false" customHeight="true" outlineLevel="0" collapsed="false">
      <c r="A182" s="811" t="n">
        <v>202360</v>
      </c>
      <c r="B182" s="489" t="s">
        <v>1152</v>
      </c>
      <c r="C182" s="824"/>
      <c r="D182" s="250"/>
      <c r="E182" s="886"/>
      <c r="F182" s="886"/>
      <c r="G182" s="886"/>
      <c r="H182" s="250" t="n">
        <f aca="false">D182+E182-G182</f>
        <v>0</v>
      </c>
      <c r="I182" s="886"/>
      <c r="J182" s="250" t="n">
        <v>18947611</v>
      </c>
      <c r="K182" s="159"/>
      <c r="L182" s="159" t="n">
        <f aca="false">J182</f>
        <v>18947611</v>
      </c>
    </row>
    <row r="183" customFormat="false" ht="20.25" hidden="false" customHeight="true" outlineLevel="0" collapsed="false">
      <c r="A183" s="811" t="n">
        <v>202363</v>
      </c>
      <c r="B183" s="489" t="s">
        <v>1153</v>
      </c>
      <c r="C183" s="824"/>
      <c r="D183" s="250"/>
      <c r="E183" s="886"/>
      <c r="F183" s="886"/>
      <c r="G183" s="886"/>
      <c r="H183" s="250" t="n">
        <f aca="false">D183+E183-G183</f>
        <v>0</v>
      </c>
      <c r="I183" s="886"/>
      <c r="J183" s="250" t="n">
        <v>19535819</v>
      </c>
      <c r="K183" s="159"/>
      <c r="L183" s="159" t="n">
        <f aca="false">J183</f>
        <v>19535819</v>
      </c>
    </row>
    <row r="184" customFormat="false" ht="20.25" hidden="false" customHeight="true" outlineLevel="0" collapsed="false">
      <c r="A184" s="811" t="n">
        <v>202366</v>
      </c>
      <c r="B184" s="489" t="s">
        <v>1154</v>
      </c>
      <c r="C184" s="824"/>
      <c r="D184" s="250"/>
      <c r="E184" s="886"/>
      <c r="F184" s="886"/>
      <c r="G184" s="886"/>
      <c r="H184" s="250" t="n">
        <f aca="false">D184+E184-G184</f>
        <v>0</v>
      </c>
      <c r="I184" s="886"/>
      <c r="J184" s="250" t="n">
        <v>27316822</v>
      </c>
      <c r="K184" s="159"/>
      <c r="L184" s="159" t="n">
        <f aca="false">J184</f>
        <v>27316822</v>
      </c>
    </row>
    <row r="185" customFormat="false" ht="20.25" hidden="false" customHeight="true" outlineLevel="0" collapsed="false">
      <c r="A185" s="811" t="n">
        <v>202367</v>
      </c>
      <c r="B185" s="489" t="s">
        <v>1155</v>
      </c>
      <c r="C185" s="824"/>
      <c r="D185" s="250"/>
      <c r="E185" s="886"/>
      <c r="F185" s="886"/>
      <c r="G185" s="886"/>
      <c r="H185" s="250" t="n">
        <f aca="false">D185+E185-G185</f>
        <v>0</v>
      </c>
      <c r="I185" s="886"/>
      <c r="J185" s="250" t="n">
        <v>9479418</v>
      </c>
      <c r="K185" s="159"/>
      <c r="L185" s="159" t="n">
        <f aca="false">J185</f>
        <v>9479418</v>
      </c>
    </row>
    <row r="186" customFormat="false" ht="20.25" hidden="false" customHeight="true" outlineLevel="0" collapsed="false">
      <c r="A186" s="811" t="n">
        <v>202368</v>
      </c>
      <c r="B186" s="489" t="s">
        <v>1156</v>
      </c>
      <c r="C186" s="824"/>
      <c r="D186" s="250"/>
      <c r="E186" s="886"/>
      <c r="F186" s="886"/>
      <c r="G186" s="886"/>
      <c r="H186" s="250" t="n">
        <f aca="false">D186+E186-G186</f>
        <v>0</v>
      </c>
      <c r="I186" s="886"/>
      <c r="J186" s="250" t="n">
        <v>4006976</v>
      </c>
      <c r="K186" s="159"/>
      <c r="L186" s="159" t="n">
        <f aca="false">J186</f>
        <v>4006976</v>
      </c>
    </row>
    <row r="187" customFormat="false" ht="20.25" hidden="false" customHeight="true" outlineLevel="0" collapsed="false">
      <c r="A187" s="811" t="n">
        <v>202369</v>
      </c>
      <c r="B187" s="489" t="s">
        <v>1157</v>
      </c>
      <c r="C187" s="824"/>
      <c r="D187" s="250" t="n">
        <v>52563679</v>
      </c>
      <c r="E187" s="886"/>
      <c r="F187" s="886"/>
      <c r="G187" s="886"/>
      <c r="H187" s="250" t="n">
        <f aca="false">D187+E187-G187</f>
        <v>52563679</v>
      </c>
      <c r="I187" s="886"/>
      <c r="J187" s="250" t="n">
        <v>52563679</v>
      </c>
      <c r="K187" s="159"/>
      <c r="L187" s="159" t="n">
        <f aca="false">J187</f>
        <v>52563679</v>
      </c>
    </row>
    <row r="188" customFormat="false" ht="20.25" hidden="false" customHeight="true" outlineLevel="0" collapsed="false">
      <c r="A188" s="811" t="n">
        <v>202371</v>
      </c>
      <c r="B188" s="489" t="s">
        <v>1158</v>
      </c>
      <c r="C188" s="824"/>
      <c r="D188" s="250" t="n">
        <v>929931</v>
      </c>
      <c r="E188" s="886"/>
      <c r="F188" s="886"/>
      <c r="G188" s="886"/>
      <c r="H188" s="250" t="n">
        <f aca="false">D188+E188-G188</f>
        <v>929931</v>
      </c>
      <c r="I188" s="886"/>
      <c r="J188" s="250" t="n">
        <v>929931</v>
      </c>
      <c r="K188" s="159"/>
      <c r="L188" s="159" t="n">
        <f aca="false">J188</f>
        <v>929931</v>
      </c>
    </row>
    <row r="189" customFormat="false" ht="20.25" hidden="false" customHeight="true" outlineLevel="0" collapsed="false">
      <c r="A189" s="811" t="n">
        <v>202372</v>
      </c>
      <c r="B189" s="489" t="s">
        <v>1159</v>
      </c>
      <c r="C189" s="824"/>
      <c r="D189" s="250"/>
      <c r="E189" s="886"/>
      <c r="F189" s="886"/>
      <c r="G189" s="886"/>
      <c r="H189" s="250" t="n">
        <f aca="false">D189+E189-G189</f>
        <v>0</v>
      </c>
      <c r="I189" s="886"/>
      <c r="J189" s="250" t="n">
        <v>25949353</v>
      </c>
      <c r="K189" s="159"/>
      <c r="L189" s="159" t="n">
        <f aca="false">J189</f>
        <v>25949353</v>
      </c>
    </row>
    <row r="190" customFormat="false" ht="20.25" hidden="false" customHeight="true" outlineLevel="0" collapsed="false">
      <c r="A190" s="811" t="n">
        <v>202373</v>
      </c>
      <c r="B190" s="489" t="s">
        <v>1160</v>
      </c>
      <c r="C190" s="824"/>
      <c r="D190" s="250" t="n">
        <v>743945</v>
      </c>
      <c r="E190" s="886"/>
      <c r="F190" s="886"/>
      <c r="G190" s="886"/>
      <c r="H190" s="250" t="n">
        <f aca="false">D190+E190-G190</f>
        <v>743945</v>
      </c>
      <c r="I190" s="886"/>
      <c r="J190" s="250" t="n">
        <v>743945</v>
      </c>
      <c r="K190" s="159"/>
      <c r="L190" s="159" t="n">
        <f aca="false">J190</f>
        <v>743945</v>
      </c>
    </row>
    <row r="191" customFormat="false" ht="20.25" hidden="false" customHeight="true" outlineLevel="0" collapsed="false">
      <c r="A191" s="811" t="n">
        <v>202374</v>
      </c>
      <c r="B191" s="489" t="s">
        <v>1161</v>
      </c>
      <c r="C191" s="824"/>
      <c r="D191" s="250"/>
      <c r="E191" s="886"/>
      <c r="F191" s="886"/>
      <c r="G191" s="886"/>
      <c r="H191" s="250" t="n">
        <f aca="false">D191+E191-G191</f>
        <v>0</v>
      </c>
      <c r="I191" s="886"/>
      <c r="J191" s="250" t="n">
        <v>3683206</v>
      </c>
      <c r="K191" s="159"/>
      <c r="L191" s="159" t="n">
        <f aca="false">J191</f>
        <v>3683206</v>
      </c>
    </row>
    <row r="192" customFormat="false" ht="20.25" hidden="false" customHeight="true" outlineLevel="0" collapsed="false">
      <c r="A192" s="811" t="n">
        <v>202376</v>
      </c>
      <c r="B192" s="489" t="s">
        <v>1162</v>
      </c>
      <c r="C192" s="824"/>
      <c r="D192" s="250"/>
      <c r="E192" s="886"/>
      <c r="F192" s="886"/>
      <c r="G192" s="886"/>
      <c r="H192" s="250" t="n">
        <f aca="false">D192+E192-G192</f>
        <v>0</v>
      </c>
      <c r="I192" s="886"/>
      <c r="J192" s="250" t="n">
        <v>17499481</v>
      </c>
      <c r="K192" s="159"/>
      <c r="L192" s="159" t="n">
        <f aca="false">J192</f>
        <v>17499481</v>
      </c>
    </row>
    <row r="193" customFormat="false" ht="20.25" hidden="false" customHeight="true" outlineLevel="0" collapsed="false">
      <c r="A193" s="811" t="n">
        <v>202377</v>
      </c>
      <c r="B193" s="489" t="s">
        <v>1163</v>
      </c>
      <c r="C193" s="824"/>
      <c r="D193" s="250"/>
      <c r="E193" s="886"/>
      <c r="F193" s="886"/>
      <c r="G193" s="886"/>
      <c r="H193" s="250" t="n">
        <f aca="false">D193+E193-G193</f>
        <v>0</v>
      </c>
      <c r="I193" s="886"/>
      <c r="J193" s="250" t="n">
        <v>17272321</v>
      </c>
      <c r="K193" s="159"/>
      <c r="L193" s="159" t="n">
        <f aca="false">J193</f>
        <v>17272321</v>
      </c>
    </row>
    <row r="194" customFormat="false" ht="20.25" hidden="false" customHeight="true" outlineLevel="0" collapsed="false">
      <c r="A194" s="811" t="n">
        <v>202378</v>
      </c>
      <c r="B194" s="489" t="s">
        <v>1164</v>
      </c>
      <c r="C194" s="824"/>
      <c r="D194" s="250"/>
      <c r="E194" s="886"/>
      <c r="F194" s="886"/>
      <c r="G194" s="886"/>
      <c r="H194" s="250" t="n">
        <f aca="false">D194+E194-G194</f>
        <v>0</v>
      </c>
      <c r="I194" s="886"/>
      <c r="J194" s="250" t="n">
        <v>9706666</v>
      </c>
      <c r="K194" s="159"/>
      <c r="L194" s="159" t="n">
        <f aca="false">J194</f>
        <v>9706666</v>
      </c>
    </row>
    <row r="195" customFormat="false" ht="38.25" hidden="false" customHeight="true" outlineLevel="0" collapsed="false">
      <c r="A195" s="811" t="n">
        <v>202381</v>
      </c>
      <c r="B195" s="887" t="s">
        <v>1165</v>
      </c>
      <c r="C195" s="824"/>
      <c r="D195" s="250"/>
      <c r="E195" s="886"/>
      <c r="F195" s="886"/>
      <c r="G195" s="886"/>
      <c r="H195" s="250" t="n">
        <f aca="false">D195+E195-G195</f>
        <v>0</v>
      </c>
      <c r="I195" s="886"/>
      <c r="J195" s="250" t="n">
        <v>117508</v>
      </c>
      <c r="K195" s="159"/>
      <c r="L195" s="159" t="n">
        <f aca="false">J195</f>
        <v>117508</v>
      </c>
    </row>
    <row r="196" customFormat="false" ht="20.25" hidden="false" customHeight="true" outlineLevel="0" collapsed="false">
      <c r="A196" s="811" t="n">
        <v>202382</v>
      </c>
      <c r="B196" s="489" t="s">
        <v>1166</v>
      </c>
      <c r="C196" s="824"/>
      <c r="D196" s="250"/>
      <c r="E196" s="886"/>
      <c r="F196" s="886"/>
      <c r="G196" s="886"/>
      <c r="H196" s="250" t="n">
        <f aca="false">D196+E196-G196</f>
        <v>0</v>
      </c>
      <c r="I196" s="886"/>
      <c r="J196" s="250" t="n">
        <v>0</v>
      </c>
      <c r="K196" s="159"/>
      <c r="L196" s="159" t="n">
        <f aca="false">J196</f>
        <v>0</v>
      </c>
    </row>
    <row r="197" customFormat="false" ht="20.25" hidden="false" customHeight="true" outlineLevel="0" collapsed="false">
      <c r="A197" s="811" t="n">
        <v>202384</v>
      </c>
      <c r="B197" s="489" t="s">
        <v>1167</v>
      </c>
      <c r="C197" s="824"/>
      <c r="D197" s="250"/>
      <c r="E197" s="886"/>
      <c r="F197" s="886"/>
      <c r="G197" s="886"/>
      <c r="H197" s="250" t="n">
        <f aca="false">D197+E197-G197</f>
        <v>0</v>
      </c>
      <c r="I197" s="886"/>
      <c r="J197" s="250" t="n">
        <v>0</v>
      </c>
      <c r="K197" s="159"/>
      <c r="L197" s="159" t="n">
        <f aca="false">J197</f>
        <v>0</v>
      </c>
    </row>
    <row r="198" customFormat="false" ht="20.25" hidden="false" customHeight="true" outlineLevel="0" collapsed="false">
      <c r="A198" s="811" t="n">
        <v>202387</v>
      </c>
      <c r="B198" s="489" t="s">
        <v>1168</v>
      </c>
      <c r="C198" s="824"/>
      <c r="D198" s="250"/>
      <c r="E198" s="886"/>
      <c r="F198" s="886"/>
      <c r="G198" s="886"/>
      <c r="H198" s="250" t="n">
        <f aca="false">D198+E198-G198</f>
        <v>0</v>
      </c>
      <c r="I198" s="886"/>
      <c r="J198" s="250" t="n">
        <v>16409925</v>
      </c>
      <c r="K198" s="159"/>
      <c r="L198" s="159" t="n">
        <f aca="false">J198</f>
        <v>16409925</v>
      </c>
    </row>
    <row r="199" customFormat="false" ht="20.25" hidden="false" customHeight="true" outlineLevel="0" collapsed="false">
      <c r="A199" s="811" t="n">
        <v>202383</v>
      </c>
      <c r="B199" s="489" t="s">
        <v>1169</v>
      </c>
      <c r="C199" s="824"/>
      <c r="D199" s="250"/>
      <c r="E199" s="886"/>
      <c r="F199" s="886"/>
      <c r="G199" s="886"/>
      <c r="H199" s="250" t="n">
        <f aca="false">D199+E199-G199</f>
        <v>0</v>
      </c>
      <c r="I199" s="886"/>
      <c r="J199" s="250" t="n">
        <v>451175</v>
      </c>
      <c r="K199" s="159"/>
      <c r="L199" s="159" t="n">
        <f aca="false">J199</f>
        <v>451175</v>
      </c>
    </row>
    <row r="200" customFormat="false" ht="20.25" hidden="false" customHeight="true" outlineLevel="0" collapsed="false">
      <c r="A200" s="811" t="n">
        <v>202388</v>
      </c>
      <c r="B200" s="489" t="s">
        <v>1170</v>
      </c>
      <c r="C200" s="824"/>
      <c r="D200" s="250"/>
      <c r="E200" s="886"/>
      <c r="F200" s="886"/>
      <c r="G200" s="886"/>
      <c r="H200" s="250" t="n">
        <f aca="false">D200+E200-G200</f>
        <v>0</v>
      </c>
      <c r="I200" s="886"/>
      <c r="J200" s="250" t="n">
        <v>43446598</v>
      </c>
      <c r="K200" s="159"/>
      <c r="L200" s="159" t="n">
        <f aca="false">J200</f>
        <v>43446598</v>
      </c>
    </row>
    <row r="201" customFormat="false" ht="20.25" hidden="false" customHeight="true" outlineLevel="0" collapsed="false">
      <c r="A201" s="811" t="n">
        <v>202390</v>
      </c>
      <c r="B201" s="489" t="s">
        <v>1171</v>
      </c>
      <c r="C201" s="824"/>
      <c r="D201" s="250"/>
      <c r="E201" s="886"/>
      <c r="F201" s="886"/>
      <c r="G201" s="886"/>
      <c r="H201" s="250" t="n">
        <f aca="false">D201+E201-G201</f>
        <v>0</v>
      </c>
      <c r="I201" s="886"/>
      <c r="J201" s="250" t="n">
        <v>15430406</v>
      </c>
      <c r="K201" s="159"/>
      <c r="L201" s="159" t="n">
        <f aca="false">J201</f>
        <v>15430406</v>
      </c>
    </row>
    <row r="202" customFormat="false" ht="20.25" hidden="false" customHeight="true" outlineLevel="0" collapsed="false">
      <c r="A202" s="811" t="n">
        <v>202392</v>
      </c>
      <c r="B202" s="489" t="s">
        <v>1172</v>
      </c>
      <c r="C202" s="824"/>
      <c r="D202" s="250"/>
      <c r="E202" s="886"/>
      <c r="F202" s="886"/>
      <c r="G202" s="886"/>
      <c r="H202" s="250" t="n">
        <f aca="false">D202+E202-G202</f>
        <v>0</v>
      </c>
      <c r="I202" s="886"/>
      <c r="J202" s="250" t="n">
        <v>3478180</v>
      </c>
      <c r="K202" s="159"/>
      <c r="L202" s="159" t="n">
        <f aca="false">J202</f>
        <v>3478180</v>
      </c>
    </row>
    <row r="203" customFormat="false" ht="20.25" hidden="false" customHeight="true" outlineLevel="0" collapsed="false">
      <c r="A203" s="811" t="n">
        <v>202393</v>
      </c>
      <c r="B203" s="489" t="s">
        <v>1173</v>
      </c>
      <c r="C203" s="824"/>
      <c r="D203" s="250"/>
      <c r="E203" s="886"/>
      <c r="F203" s="886"/>
      <c r="G203" s="886"/>
      <c r="H203" s="250" t="n">
        <f aca="false">D203+E203-G203</f>
        <v>0</v>
      </c>
      <c r="I203" s="886"/>
      <c r="J203" s="250" t="n">
        <v>9871531</v>
      </c>
      <c r="K203" s="159"/>
      <c r="L203" s="159" t="n">
        <f aca="false">J203</f>
        <v>9871531</v>
      </c>
    </row>
    <row r="204" customFormat="false" ht="20.25" hidden="false" customHeight="true" outlineLevel="0" collapsed="false">
      <c r="A204" s="811" t="n">
        <v>202394</v>
      </c>
      <c r="B204" s="489" t="s">
        <v>1174</v>
      </c>
      <c r="C204" s="824"/>
      <c r="D204" s="250"/>
      <c r="E204" s="886"/>
      <c r="F204" s="886"/>
      <c r="G204" s="886"/>
      <c r="H204" s="250" t="n">
        <f aca="false">D204+E204-G204</f>
        <v>0</v>
      </c>
      <c r="I204" s="886"/>
      <c r="J204" s="250" t="n">
        <v>53611</v>
      </c>
      <c r="K204" s="159"/>
      <c r="L204" s="159" t="n">
        <f aca="false">J204</f>
        <v>53611</v>
      </c>
    </row>
    <row r="205" customFormat="false" ht="20.25" hidden="false" customHeight="true" outlineLevel="0" collapsed="false">
      <c r="A205" s="811" t="n">
        <v>202395</v>
      </c>
      <c r="B205" s="489" t="s">
        <v>1175</v>
      </c>
      <c r="C205" s="824"/>
      <c r="D205" s="250"/>
      <c r="E205" s="886"/>
      <c r="F205" s="886"/>
      <c r="G205" s="886"/>
      <c r="H205" s="250" t="n">
        <f aca="false">D205+E205-G205</f>
        <v>0</v>
      </c>
      <c r="I205" s="886"/>
      <c r="J205" s="250" t="n">
        <v>6510447</v>
      </c>
      <c r="K205" s="159"/>
      <c r="L205" s="159" t="n">
        <f aca="false">J205</f>
        <v>6510447</v>
      </c>
    </row>
    <row r="206" customFormat="false" ht="20.25" hidden="false" customHeight="true" outlineLevel="0" collapsed="false">
      <c r="A206" s="811" t="n">
        <v>202396</v>
      </c>
      <c r="B206" s="489" t="s">
        <v>1176</v>
      </c>
      <c r="C206" s="824"/>
      <c r="D206" s="250"/>
      <c r="E206" s="886"/>
      <c r="F206" s="886"/>
      <c r="G206" s="886"/>
      <c r="H206" s="250" t="n">
        <f aca="false">D206+E206-G206</f>
        <v>0</v>
      </c>
      <c r="I206" s="886"/>
      <c r="J206" s="250" t="n">
        <v>15562910</v>
      </c>
      <c r="K206" s="159"/>
      <c r="L206" s="159" t="n">
        <f aca="false">J206</f>
        <v>15562910</v>
      </c>
    </row>
    <row r="207" customFormat="false" ht="20.25" hidden="false" customHeight="true" outlineLevel="0" collapsed="false">
      <c r="A207" s="811" t="n">
        <v>202398</v>
      </c>
      <c r="B207" s="489" t="s">
        <v>1177</v>
      </c>
      <c r="C207" s="824"/>
      <c r="D207" s="250" t="n">
        <v>215558</v>
      </c>
      <c r="E207" s="886"/>
      <c r="F207" s="886"/>
      <c r="G207" s="886"/>
      <c r="H207" s="250" t="n">
        <f aca="false">D207+E207-G207</f>
        <v>215558</v>
      </c>
      <c r="I207" s="886"/>
      <c r="J207" s="250" t="n">
        <v>215558</v>
      </c>
      <c r="K207" s="159"/>
      <c r="L207" s="159" t="n">
        <f aca="false">J207</f>
        <v>215558</v>
      </c>
    </row>
    <row r="208" customFormat="false" ht="20.25" hidden="false" customHeight="true" outlineLevel="0" collapsed="false">
      <c r="A208" s="811" t="n">
        <v>202399</v>
      </c>
      <c r="B208" s="489" t="s">
        <v>1178</v>
      </c>
      <c r="C208" s="824"/>
      <c r="D208" s="250"/>
      <c r="E208" s="886"/>
      <c r="F208" s="886"/>
      <c r="G208" s="886"/>
      <c r="H208" s="250" t="n">
        <f aca="false">D208+E208-G208</f>
        <v>0</v>
      </c>
      <c r="I208" s="886"/>
      <c r="J208" s="250" t="n">
        <v>8893123</v>
      </c>
      <c r="K208" s="159"/>
      <c r="L208" s="159" t="n">
        <f aca="false">J208</f>
        <v>8893123</v>
      </c>
    </row>
    <row r="209" customFormat="false" ht="20.25" hidden="false" customHeight="true" outlineLevel="0" collapsed="false">
      <c r="A209" s="811" t="n">
        <v>202400</v>
      </c>
      <c r="B209" s="489" t="s">
        <v>1179</v>
      </c>
      <c r="C209" s="824"/>
      <c r="D209" s="250"/>
      <c r="E209" s="886"/>
      <c r="F209" s="886"/>
      <c r="G209" s="886"/>
      <c r="H209" s="250" t="n">
        <f aca="false">D209+E209-G209</f>
        <v>0</v>
      </c>
      <c r="I209" s="886"/>
      <c r="J209" s="250" t="n">
        <v>14039023</v>
      </c>
      <c r="K209" s="159"/>
      <c r="L209" s="159" t="n">
        <f aca="false">J209</f>
        <v>14039023</v>
      </c>
    </row>
    <row r="210" customFormat="false" ht="20.25" hidden="false" customHeight="true" outlineLevel="0" collapsed="false">
      <c r="A210" s="811" t="n">
        <v>202402</v>
      </c>
      <c r="B210" s="489" t="s">
        <v>1180</v>
      </c>
      <c r="C210" s="824"/>
      <c r="D210" s="250"/>
      <c r="E210" s="886"/>
      <c r="F210" s="886"/>
      <c r="G210" s="886"/>
      <c r="H210" s="250" t="n">
        <f aca="false">D210+E210-G210</f>
        <v>0</v>
      </c>
      <c r="I210" s="886"/>
      <c r="J210" s="250" t="n">
        <v>10529478</v>
      </c>
      <c r="K210" s="159"/>
      <c r="L210" s="159" t="n">
        <f aca="false">J210</f>
        <v>10529478</v>
      </c>
    </row>
    <row r="211" customFormat="false" ht="20.25" hidden="false" customHeight="true" outlineLevel="0" collapsed="false">
      <c r="A211" s="811" t="n">
        <v>202403</v>
      </c>
      <c r="B211" s="489" t="s">
        <v>1181</v>
      </c>
      <c r="C211" s="824"/>
      <c r="D211" s="250"/>
      <c r="E211" s="886"/>
      <c r="F211" s="886"/>
      <c r="G211" s="886"/>
      <c r="H211" s="250" t="n">
        <f aca="false">D211+E211-G211</f>
        <v>0</v>
      </c>
      <c r="I211" s="886"/>
      <c r="J211" s="250" t="n">
        <v>6820377</v>
      </c>
      <c r="K211" s="159"/>
      <c r="L211" s="159" t="n">
        <f aca="false">J211</f>
        <v>6820377</v>
      </c>
    </row>
    <row r="212" customFormat="false" ht="20.25" hidden="false" customHeight="true" outlineLevel="0" collapsed="false">
      <c r="A212" s="811" t="n">
        <v>202404</v>
      </c>
      <c r="B212" s="489" t="s">
        <v>1182</v>
      </c>
      <c r="C212" s="824"/>
      <c r="D212" s="250"/>
      <c r="E212" s="886"/>
      <c r="F212" s="886"/>
      <c r="G212" s="886"/>
      <c r="H212" s="250" t="n">
        <f aca="false">D212+E212-G212</f>
        <v>0</v>
      </c>
      <c r="I212" s="886"/>
      <c r="J212" s="250" t="n">
        <v>21511050</v>
      </c>
      <c r="K212" s="159"/>
      <c r="L212" s="159" t="n">
        <f aca="false">J212</f>
        <v>21511050</v>
      </c>
    </row>
    <row r="213" customFormat="false" ht="20.25" hidden="false" customHeight="true" outlineLevel="0" collapsed="false">
      <c r="A213" s="811" t="n">
        <v>202405</v>
      </c>
      <c r="B213" s="489" t="s">
        <v>1183</v>
      </c>
      <c r="C213" s="824"/>
      <c r="D213" s="250"/>
      <c r="E213" s="886"/>
      <c r="F213" s="886"/>
      <c r="G213" s="886"/>
      <c r="H213" s="250" t="n">
        <f aca="false">D213+E213-G213</f>
        <v>0</v>
      </c>
      <c r="I213" s="886"/>
      <c r="J213" s="250" t="n">
        <v>12130253</v>
      </c>
      <c r="K213" s="159"/>
      <c r="L213" s="159" t="n">
        <f aca="false">J213</f>
        <v>12130253</v>
      </c>
    </row>
    <row r="214" customFormat="false" ht="20.25" hidden="false" customHeight="true" outlineLevel="0" collapsed="false">
      <c r="A214" s="811" t="n">
        <v>202406</v>
      </c>
      <c r="B214" s="489" t="s">
        <v>1184</v>
      </c>
      <c r="C214" s="824"/>
      <c r="D214" s="250"/>
      <c r="E214" s="886"/>
      <c r="F214" s="886"/>
      <c r="G214" s="886"/>
      <c r="H214" s="250" t="n">
        <f aca="false">D214+E214-G214</f>
        <v>0</v>
      </c>
      <c r="I214" s="886"/>
      <c r="J214" s="250" t="n">
        <v>5416347</v>
      </c>
      <c r="K214" s="159"/>
      <c r="L214" s="159" t="n">
        <f aca="false">J214</f>
        <v>5416347</v>
      </c>
    </row>
    <row r="215" customFormat="false" ht="20.25" hidden="false" customHeight="true" outlineLevel="0" collapsed="false">
      <c r="A215" s="811" t="n">
        <v>202407</v>
      </c>
      <c r="B215" s="489" t="s">
        <v>1185</v>
      </c>
      <c r="C215" s="824"/>
      <c r="D215" s="250"/>
      <c r="E215" s="886"/>
      <c r="F215" s="886"/>
      <c r="G215" s="886"/>
      <c r="H215" s="250" t="n">
        <f aca="false">D215+E215-G215</f>
        <v>0</v>
      </c>
      <c r="I215" s="886"/>
      <c r="J215" s="250" t="n">
        <v>11117368</v>
      </c>
      <c r="K215" s="159"/>
      <c r="L215" s="159" t="n">
        <f aca="false">J215</f>
        <v>11117368</v>
      </c>
    </row>
    <row r="216" customFormat="false" ht="20.25" hidden="false" customHeight="true" outlineLevel="0" collapsed="false">
      <c r="A216" s="811" t="n">
        <v>202408</v>
      </c>
      <c r="B216" s="489" t="s">
        <v>1186</v>
      </c>
      <c r="C216" s="824"/>
      <c r="D216" s="250"/>
      <c r="E216" s="886"/>
      <c r="F216" s="886"/>
      <c r="G216" s="886"/>
      <c r="H216" s="250" t="n">
        <f aca="false">D216+E216-G216</f>
        <v>0</v>
      </c>
      <c r="I216" s="886"/>
      <c r="J216" s="250" t="n">
        <v>3203530</v>
      </c>
      <c r="K216" s="159"/>
      <c r="L216" s="159" t="n">
        <f aca="false">J216</f>
        <v>3203530</v>
      </c>
    </row>
    <row r="217" customFormat="false" ht="20.25" hidden="false" customHeight="true" outlineLevel="0" collapsed="false">
      <c r="A217" s="811" t="n">
        <v>202416</v>
      </c>
      <c r="B217" s="489" t="s">
        <v>1187</v>
      </c>
      <c r="C217" s="824"/>
      <c r="D217" s="250"/>
      <c r="E217" s="886"/>
      <c r="F217" s="886"/>
      <c r="G217" s="886"/>
      <c r="H217" s="250" t="n">
        <f aca="false">D217+E217-G217</f>
        <v>0</v>
      </c>
      <c r="I217" s="886"/>
      <c r="J217" s="250" t="n">
        <v>4660514</v>
      </c>
      <c r="K217" s="159"/>
      <c r="L217" s="159" t="n">
        <f aca="false">J217</f>
        <v>4660514</v>
      </c>
    </row>
    <row r="218" customFormat="false" ht="20.25" hidden="false" customHeight="true" outlineLevel="0" collapsed="false">
      <c r="A218" s="811" t="n">
        <v>130180282</v>
      </c>
      <c r="B218" s="489" t="s">
        <v>1188</v>
      </c>
      <c r="C218" s="824"/>
      <c r="D218" s="250" t="n">
        <v>16500000</v>
      </c>
      <c r="E218" s="886"/>
      <c r="F218" s="886"/>
      <c r="G218" s="886"/>
      <c r="H218" s="250"/>
      <c r="I218" s="886"/>
      <c r="J218" s="250" t="n">
        <v>0</v>
      </c>
      <c r="K218" s="159"/>
      <c r="L218" s="159" t="n">
        <f aca="false">J218</f>
        <v>0</v>
      </c>
    </row>
    <row r="219" customFormat="false" ht="20.25" hidden="false" customHeight="true" outlineLevel="0" collapsed="false">
      <c r="A219" s="811" t="n">
        <v>130180727</v>
      </c>
      <c r="B219" s="489" t="s">
        <v>1189</v>
      </c>
      <c r="C219" s="824"/>
      <c r="D219" s="250" t="n">
        <v>32074846</v>
      </c>
      <c r="E219" s="886"/>
      <c r="F219" s="886"/>
      <c r="G219" s="886"/>
      <c r="H219" s="250"/>
      <c r="I219" s="886"/>
      <c r="J219" s="250" t="n">
        <v>0</v>
      </c>
      <c r="K219" s="159"/>
      <c r="L219" s="159" t="n">
        <f aca="false">J219</f>
        <v>0</v>
      </c>
    </row>
    <row r="220" customFormat="false" ht="20.25" hidden="false" customHeight="true" outlineLevel="0" collapsed="false">
      <c r="A220" s="811" t="n">
        <v>130180728</v>
      </c>
      <c r="B220" s="489" t="s">
        <v>1190</v>
      </c>
      <c r="C220" s="824"/>
      <c r="D220" s="250" t="n">
        <v>28524373</v>
      </c>
      <c r="E220" s="886"/>
      <c r="F220" s="886"/>
      <c r="G220" s="886"/>
      <c r="H220" s="250"/>
      <c r="I220" s="886"/>
      <c r="J220" s="250" t="n">
        <v>0</v>
      </c>
      <c r="K220" s="159"/>
      <c r="L220" s="159" t="n">
        <f aca="false">J220</f>
        <v>0</v>
      </c>
    </row>
    <row r="221" customFormat="false" ht="20.25" hidden="false" customHeight="true" outlineLevel="0" collapsed="false">
      <c r="A221" s="811"/>
      <c r="B221" s="250"/>
      <c r="C221" s="824"/>
      <c r="D221" s="250"/>
      <c r="E221" s="886"/>
      <c r="F221" s="886"/>
      <c r="G221" s="886"/>
      <c r="H221" s="250"/>
      <c r="I221" s="886"/>
      <c r="J221" s="250" t="n">
        <v>0</v>
      </c>
      <c r="K221" s="159"/>
      <c r="L221" s="159" t="n">
        <f aca="false">J221</f>
        <v>0</v>
      </c>
    </row>
    <row r="222" customFormat="false" ht="20.25" hidden="false" customHeight="true" outlineLevel="0" collapsed="false">
      <c r="A222" s="888"/>
      <c r="B222" s="821"/>
      <c r="C222" s="821"/>
      <c r="D222" s="886"/>
      <c r="E222" s="886"/>
      <c r="F222" s="886"/>
      <c r="G222" s="886"/>
      <c r="H222" s="886"/>
      <c r="I222" s="886"/>
      <c r="J222" s="250" t="n">
        <v>0</v>
      </c>
      <c r="K222" s="159"/>
      <c r="L222" s="250" t="n">
        <f aca="false">J222+K222</f>
        <v>0</v>
      </c>
    </row>
    <row r="223" customFormat="false" ht="24" hidden="false" customHeight="true" outlineLevel="0" collapsed="false">
      <c r="A223" s="888"/>
      <c r="B223" s="821"/>
      <c r="C223" s="821"/>
      <c r="D223" s="327" t="n">
        <f aca="false">SUM(D7:D222)</f>
        <v>134552332</v>
      </c>
      <c r="E223" s="327" t="n">
        <f aca="false">SUM(E7:E222)</f>
        <v>0</v>
      </c>
      <c r="F223" s="327" t="n">
        <f aca="false">SUM(F7:F222)</f>
        <v>0</v>
      </c>
      <c r="G223" s="327" t="n">
        <f aca="false">SUM(G7:G222)</f>
        <v>0</v>
      </c>
      <c r="H223" s="327" t="n">
        <f aca="false">SUM(D223:G223)</f>
        <v>134552332</v>
      </c>
      <c r="I223" s="327" t="n">
        <f aca="false">SUM(I7:I222)</f>
        <v>0</v>
      </c>
      <c r="J223" s="327" t="n">
        <f aca="false">SUM(J8:J222)</f>
        <v>2945799934</v>
      </c>
      <c r="K223" s="327" t="n">
        <f aca="false">SUM(K7:K222)</f>
        <v>0</v>
      </c>
      <c r="L223" s="327" t="n">
        <f aca="false">SUM(L7:L222)</f>
        <v>2945799934</v>
      </c>
    </row>
    <row r="224" customFormat="false" ht="20.25" hidden="false" customHeight="true" outlineLevel="0" collapsed="false">
      <c r="A224" s="889"/>
      <c r="B224" s="890"/>
      <c r="C224" s="890"/>
      <c r="D224" s="891" t="n">
        <v>-3030</v>
      </c>
      <c r="E224" s="891" t="n">
        <v>-3030</v>
      </c>
      <c r="F224" s="891"/>
      <c r="G224" s="891" t="n">
        <v>-3030</v>
      </c>
      <c r="H224" s="891" t="n">
        <v>-3030</v>
      </c>
      <c r="I224" s="891" t="n">
        <v>-3030</v>
      </c>
      <c r="J224" s="891" t="n">
        <v>-3030</v>
      </c>
      <c r="K224" s="891" t="n">
        <v>-3030</v>
      </c>
      <c r="L224" s="891" t="n">
        <v>-3030</v>
      </c>
    </row>
    <row r="225" customFormat="false" ht="20.25" hidden="false" customHeight="true" outlineLevel="0" collapsed="false">
      <c r="A225" s="889"/>
      <c r="B225" s="890"/>
      <c r="C225" s="890"/>
      <c r="D225" s="890"/>
      <c r="E225" s="890"/>
      <c r="F225" s="890"/>
      <c r="G225" s="890"/>
      <c r="H225" s="890"/>
      <c r="I225" s="890"/>
      <c r="J225" s="892"/>
      <c r="K225" s="893"/>
      <c r="L225" s="893"/>
    </row>
    <row r="226" customFormat="false" ht="20.25" hidden="false" customHeight="true" outlineLevel="0" collapsed="false">
      <c r="A226" s="889"/>
      <c r="B226" s="890"/>
      <c r="C226" s="890"/>
      <c r="D226" s="890"/>
      <c r="E226" s="890"/>
      <c r="F226" s="890"/>
      <c r="G226" s="890"/>
      <c r="H226" s="890"/>
      <c r="I226" s="890"/>
      <c r="J226" s="892"/>
      <c r="K226" s="893"/>
      <c r="L226" s="893"/>
    </row>
    <row r="227" customFormat="false" ht="20.25" hidden="false" customHeight="true" outlineLevel="0" collapsed="false">
      <c r="A227" s="889"/>
      <c r="B227" s="890"/>
      <c r="C227" s="890"/>
      <c r="D227" s="890"/>
      <c r="E227" s="890"/>
      <c r="F227" s="890"/>
      <c r="G227" s="890"/>
      <c r="H227" s="890"/>
      <c r="I227" s="890"/>
      <c r="J227" s="892"/>
      <c r="K227" s="893"/>
      <c r="L227" s="893"/>
    </row>
    <row r="228" customFormat="false" ht="20.25" hidden="false" customHeight="true" outlineLevel="0" collapsed="false">
      <c r="A228" s="889"/>
      <c r="B228" s="890"/>
      <c r="C228" s="890"/>
      <c r="D228" s="890"/>
      <c r="E228" s="890"/>
      <c r="F228" s="890"/>
      <c r="G228" s="890"/>
      <c r="H228" s="890"/>
      <c r="I228" s="890"/>
      <c r="J228" s="892"/>
      <c r="K228" s="893"/>
      <c r="L228" s="893"/>
    </row>
    <row r="229" customFormat="false" ht="20.25" hidden="false" customHeight="true" outlineLevel="0" collapsed="false">
      <c r="A229" s="889"/>
      <c r="B229" s="890"/>
      <c r="C229" s="890"/>
      <c r="D229" s="890"/>
      <c r="E229" s="890"/>
      <c r="F229" s="890"/>
      <c r="G229" s="890"/>
      <c r="H229" s="890"/>
      <c r="I229" s="890"/>
      <c r="J229" s="892"/>
      <c r="K229" s="893"/>
      <c r="L229" s="893"/>
    </row>
    <row r="230" customFormat="false" ht="20.25" hidden="false" customHeight="true" outlineLevel="0" collapsed="false">
      <c r="A230" s="889"/>
      <c r="B230" s="890"/>
      <c r="C230" s="890"/>
      <c r="D230" s="890"/>
      <c r="E230" s="890"/>
      <c r="F230" s="890"/>
      <c r="G230" s="890"/>
      <c r="H230" s="890"/>
      <c r="I230" s="890"/>
      <c r="J230" s="892"/>
      <c r="K230" s="893"/>
      <c r="L230" s="893"/>
    </row>
    <row r="231" customFormat="false" ht="20.25" hidden="false" customHeight="true" outlineLevel="0" collapsed="false">
      <c r="A231" s="889"/>
      <c r="B231" s="890"/>
      <c r="C231" s="890"/>
      <c r="D231" s="890"/>
      <c r="E231" s="890"/>
      <c r="F231" s="890"/>
      <c r="G231" s="890"/>
      <c r="H231" s="890"/>
      <c r="I231" s="890"/>
      <c r="J231" s="892"/>
      <c r="K231" s="893"/>
      <c r="L231" s="893"/>
    </row>
    <row r="232" customFormat="false" ht="20.25" hidden="false" customHeight="true" outlineLevel="0" collapsed="false">
      <c r="A232" s="889"/>
      <c r="B232" s="890"/>
      <c r="C232" s="890"/>
      <c r="D232" s="890"/>
      <c r="E232" s="890"/>
      <c r="F232" s="890"/>
      <c r="G232" s="890"/>
      <c r="H232" s="890"/>
      <c r="I232" s="890"/>
      <c r="J232" s="892"/>
      <c r="K232" s="893"/>
      <c r="L232" s="893"/>
    </row>
    <row r="233" customFormat="false" ht="20.25" hidden="false" customHeight="true" outlineLevel="0" collapsed="false">
      <c r="A233" s="889"/>
      <c r="B233" s="890"/>
      <c r="C233" s="890"/>
      <c r="D233" s="890"/>
      <c r="E233" s="890"/>
      <c r="F233" s="890"/>
      <c r="G233" s="890"/>
      <c r="H233" s="890"/>
      <c r="I233" s="890"/>
      <c r="J233" s="892"/>
      <c r="K233" s="893"/>
      <c r="L233" s="893"/>
    </row>
    <row r="234" customFormat="false" ht="20.25" hidden="false" customHeight="true" outlineLevel="0" collapsed="false">
      <c r="A234" s="889"/>
      <c r="B234" s="890"/>
      <c r="C234" s="890"/>
      <c r="D234" s="890"/>
      <c r="E234" s="890"/>
      <c r="F234" s="890"/>
      <c r="G234" s="890"/>
      <c r="H234" s="890"/>
      <c r="I234" s="890"/>
      <c r="J234" s="892"/>
      <c r="K234" s="893"/>
      <c r="L234" s="893"/>
    </row>
    <row r="235" customFormat="false" ht="20.25" hidden="false" customHeight="true" outlineLevel="0" collapsed="false">
      <c r="A235" s="889"/>
      <c r="B235" s="890"/>
      <c r="C235" s="890"/>
      <c r="D235" s="890"/>
      <c r="E235" s="890"/>
      <c r="F235" s="890"/>
      <c r="G235" s="890"/>
      <c r="H235" s="890"/>
      <c r="I235" s="890"/>
      <c r="J235" s="892"/>
      <c r="K235" s="893"/>
      <c r="L235" s="893"/>
    </row>
    <row r="236" customFormat="false" ht="20.25" hidden="false" customHeight="true" outlineLevel="0" collapsed="false">
      <c r="A236" s="894"/>
      <c r="B236" s="827"/>
      <c r="C236" s="827"/>
      <c r="D236" s="827"/>
      <c r="E236" s="827"/>
      <c r="F236" s="827"/>
      <c r="G236" s="827"/>
      <c r="H236" s="827"/>
      <c r="I236" s="827"/>
      <c r="J236" s="895"/>
      <c r="K236" s="895"/>
      <c r="L236" s="895"/>
    </row>
    <row r="237" customFormat="false" ht="20.25" hidden="false" customHeight="true" outlineLevel="0" collapsed="false">
      <c r="A237" s="896"/>
      <c r="B237" s="566"/>
      <c r="C237" s="566"/>
      <c r="D237" s="566"/>
      <c r="E237" s="566"/>
      <c r="F237" s="566"/>
      <c r="G237" s="566"/>
      <c r="H237" s="566"/>
      <c r="I237" s="566"/>
      <c r="J237" s="897"/>
      <c r="K237" s="897"/>
      <c r="L237" s="897"/>
    </row>
  </sheetData>
  <autoFilter ref="A5:H118"/>
  <mergeCells count="11">
    <mergeCell ref="B1:F1"/>
    <mergeCell ref="J1:L1"/>
    <mergeCell ref="B2:F2"/>
    <mergeCell ref="J2:L2"/>
    <mergeCell ref="B3:F3"/>
    <mergeCell ref="J3:L3"/>
    <mergeCell ref="A5:A6"/>
    <mergeCell ref="B5:B6"/>
    <mergeCell ref="C5:C6"/>
    <mergeCell ref="E5:G5"/>
    <mergeCell ref="J5:L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55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A32" activeCellId="0" sqref="A32:IV33"/>
    </sheetView>
  </sheetViews>
  <sheetFormatPr defaultColWidth="8.9921875" defaultRowHeight="21.75" zeroHeight="false" outlineLevelRow="0" outlineLevelCol="0"/>
  <cols>
    <col collapsed="false" customWidth="true" hidden="false" outlineLevel="0" max="1" min="1" style="530" width="11.49"/>
    <col collapsed="false" customWidth="true" hidden="false" outlineLevel="0" max="2" min="2" style="530" width="35.74"/>
    <col collapsed="false" customWidth="true" hidden="false" outlineLevel="0" max="3" min="3" style="530" width="8.62"/>
    <col collapsed="false" customWidth="true" hidden="false" outlineLevel="0" max="4" min="4" style="733" width="18.62"/>
    <col collapsed="false" customWidth="true" hidden="false" outlineLevel="0" max="5" min="5" style="733" width="17.75"/>
    <col collapsed="false" customWidth="true" hidden="false" outlineLevel="0" max="6" min="6" style="733" width="10.37"/>
    <col collapsed="false" customWidth="true" hidden="false" outlineLevel="0" max="7" min="7" style="733" width="14.99"/>
    <col collapsed="false" customWidth="true" hidden="false" outlineLevel="0" max="8" min="8" style="733" width="19.74"/>
    <col collapsed="false" customWidth="true" hidden="false" outlineLevel="0" max="9" min="9" style="733" width="0.87"/>
    <col collapsed="false" customWidth="true" hidden="false" outlineLevel="0" max="10" min="10" style="734" width="20.12"/>
    <col collapsed="false" customWidth="true" hidden="false" outlineLevel="0" max="12" min="11" style="734" width="19.74"/>
    <col collapsed="false" customWidth="false" hidden="false" outlineLevel="0" max="257" min="13" style="530" width="8.99"/>
  </cols>
  <sheetData>
    <row r="1" s="132" customFormat="true" ht="20.1" hidden="false" customHeight="true" outlineLevel="0" collapsed="false">
      <c r="B1" s="534" t="str">
        <f aca="false">'فرم خام14'!B1:D1</f>
        <v>نام واحد مورد رسیدگی : شرکت کاوشگران روی زنجان (سهامی خاص)</v>
      </c>
      <c r="C1" s="534"/>
      <c r="D1" s="534"/>
      <c r="E1" s="534"/>
      <c r="F1" s="535"/>
      <c r="G1" s="735"/>
      <c r="H1" s="735"/>
      <c r="I1" s="735"/>
      <c r="J1" s="135" t="s">
        <v>65</v>
      </c>
      <c r="K1" s="135"/>
      <c r="L1" s="135"/>
    </row>
    <row r="2" s="132" customFormat="true" ht="20.1" hidden="false" customHeight="true" outlineLevel="0" collapsed="false">
      <c r="B2" s="772" t="s">
        <v>1191</v>
      </c>
      <c r="C2" s="772"/>
      <c r="D2" s="772"/>
      <c r="E2" s="772"/>
      <c r="F2" s="535"/>
      <c r="G2" s="735"/>
      <c r="H2" s="735"/>
      <c r="I2" s="735"/>
      <c r="J2" s="135" t="s">
        <v>67</v>
      </c>
      <c r="K2" s="135"/>
      <c r="L2" s="135"/>
    </row>
    <row r="3" s="132" customFormat="true" ht="20.1" hidden="false" customHeight="true" outlineLevel="0" collapsed="false">
      <c r="B3" s="534" t="str">
        <f aca="false">'فرم خام14'!B3:D3</f>
        <v>دوره مالی مورد رسیدگی :  30 / اسفند / 1399</v>
      </c>
      <c r="C3" s="534"/>
      <c r="D3" s="534"/>
      <c r="E3" s="534"/>
      <c r="F3" s="535"/>
      <c r="G3" s="735"/>
      <c r="H3" s="735"/>
      <c r="I3" s="735"/>
      <c r="J3" s="135" t="s">
        <v>68</v>
      </c>
      <c r="K3" s="135"/>
      <c r="L3" s="135"/>
    </row>
    <row r="4" s="132" customFormat="true" ht="24" hidden="false" customHeight="false" outlineLevel="0" collapsed="false">
      <c r="B4" s="535"/>
      <c r="C4" s="535"/>
      <c r="D4" s="898"/>
      <c r="E4" s="898"/>
      <c r="F4" s="735"/>
      <c r="G4" s="735"/>
      <c r="H4" s="735"/>
      <c r="I4" s="735"/>
      <c r="J4" s="736"/>
      <c r="K4" s="736"/>
      <c r="L4" s="736"/>
    </row>
    <row r="5" s="132" customFormat="true" ht="25.5" hidden="false" customHeight="true" outlineLevel="0" collapsed="false">
      <c r="A5" s="465" t="s">
        <v>3</v>
      </c>
      <c r="B5" s="465" t="s">
        <v>4</v>
      </c>
      <c r="C5" s="467" t="s">
        <v>5</v>
      </c>
      <c r="D5" s="899" t="s">
        <v>6</v>
      </c>
      <c r="E5" s="900" t="s">
        <v>7</v>
      </c>
      <c r="F5" s="900"/>
      <c r="G5" s="900"/>
      <c r="H5" s="465" t="s">
        <v>8</v>
      </c>
      <c r="I5" s="469"/>
      <c r="J5" s="470" t="str">
        <f aca="false">'فرم خام14'!J5:L5</f>
        <v>ارقام مقایسه ای 1398/12/29</v>
      </c>
      <c r="K5" s="470"/>
      <c r="L5" s="470"/>
    </row>
    <row r="6" s="132" customFormat="true" ht="25.5" hidden="false" customHeight="true" outlineLevel="0" collapsed="false">
      <c r="A6" s="471" t="s">
        <v>79</v>
      </c>
      <c r="B6" s="465"/>
      <c r="C6" s="467"/>
      <c r="D6" s="901" t="s">
        <v>10</v>
      </c>
      <c r="E6" s="899" t="s">
        <v>11</v>
      </c>
      <c r="F6" s="466" t="s">
        <v>5</v>
      </c>
      <c r="G6" s="899" t="s">
        <v>12</v>
      </c>
      <c r="H6" s="902" t="s">
        <v>27</v>
      </c>
      <c r="I6" s="469"/>
      <c r="J6" s="470" t="s">
        <v>70</v>
      </c>
      <c r="K6" s="466" t="s">
        <v>15</v>
      </c>
      <c r="L6" s="903" t="s">
        <v>71</v>
      </c>
    </row>
    <row r="7" s="780" customFormat="true" ht="21.95" hidden="false" customHeight="true" outlineLevel="0" collapsed="false">
      <c r="A7" s="776"/>
      <c r="B7" s="777"/>
      <c r="C7" s="778"/>
      <c r="D7" s="742"/>
      <c r="E7" s="742"/>
      <c r="F7" s="742"/>
      <c r="G7" s="742"/>
      <c r="H7" s="742"/>
      <c r="I7" s="743"/>
      <c r="J7" s="744"/>
      <c r="K7" s="744"/>
      <c r="L7" s="744"/>
    </row>
    <row r="8" s="780" customFormat="true" ht="21.95" hidden="false" customHeight="true" outlineLevel="0" collapsed="false">
      <c r="A8" s="791" t="n">
        <v>706002</v>
      </c>
      <c r="B8" s="521" t="s">
        <v>1192</v>
      </c>
      <c r="C8" s="428"/>
      <c r="D8" s="159" t="n">
        <v>3241461197</v>
      </c>
      <c r="E8" s="159"/>
      <c r="F8" s="159"/>
      <c r="G8" s="159"/>
      <c r="H8" s="810" t="n">
        <f aca="false">D8+G8-E8</f>
        <v>3241461197</v>
      </c>
      <c r="I8" s="159"/>
      <c r="J8" s="159" t="n">
        <v>2361185789</v>
      </c>
      <c r="K8" s="159"/>
      <c r="L8" s="159" t="n">
        <f aca="false">J8+K8</f>
        <v>2361185789</v>
      </c>
    </row>
    <row r="9" s="780" customFormat="true" ht="21.95" hidden="false" customHeight="true" outlineLevel="0" collapsed="false">
      <c r="A9" s="791" t="n">
        <v>706006</v>
      </c>
      <c r="B9" s="521" t="s">
        <v>1193</v>
      </c>
      <c r="C9" s="428"/>
      <c r="D9" s="250" t="n">
        <v>153461000</v>
      </c>
      <c r="E9" s="250"/>
      <c r="F9" s="811"/>
      <c r="G9" s="250"/>
      <c r="H9" s="810" t="n">
        <f aca="false">D9+G9-E9</f>
        <v>153461000</v>
      </c>
      <c r="I9" s="255"/>
      <c r="J9" s="250" t="n">
        <v>153461000</v>
      </c>
      <c r="K9" s="250"/>
      <c r="L9" s="159" t="n">
        <f aca="false">J9+K9</f>
        <v>153461000</v>
      </c>
    </row>
    <row r="10" s="780" customFormat="true" ht="21.95" hidden="false" customHeight="true" outlineLevel="0" collapsed="false">
      <c r="A10" s="791" t="n">
        <v>706007</v>
      </c>
      <c r="B10" s="521" t="s">
        <v>1194</v>
      </c>
      <c r="C10" s="428"/>
      <c r="D10" s="250" t="n">
        <v>76700000</v>
      </c>
      <c r="E10" s="250"/>
      <c r="F10" s="811"/>
      <c r="G10" s="250"/>
      <c r="H10" s="810" t="n">
        <f aca="false">D10+G10-E10</f>
        <v>76700000</v>
      </c>
      <c r="I10" s="255"/>
      <c r="J10" s="250" t="n">
        <v>76700000</v>
      </c>
      <c r="K10" s="250"/>
      <c r="L10" s="159" t="n">
        <f aca="false">J10+K10</f>
        <v>76700000</v>
      </c>
    </row>
    <row r="11" s="780" customFormat="true" ht="21.95" hidden="false" customHeight="true" outlineLevel="0" collapsed="false">
      <c r="A11" s="791" t="n">
        <v>706009</v>
      </c>
      <c r="B11" s="521" t="s">
        <v>1195</v>
      </c>
      <c r="C11" s="246"/>
      <c r="D11" s="159" t="n">
        <v>721747470</v>
      </c>
      <c r="E11" s="159"/>
      <c r="F11" s="159"/>
      <c r="G11" s="159"/>
      <c r="H11" s="810" t="n">
        <f aca="false">D11+G11-E11</f>
        <v>721747470</v>
      </c>
      <c r="I11" s="255"/>
      <c r="J11" s="159" t="n">
        <v>99127918</v>
      </c>
      <c r="K11" s="159"/>
      <c r="L11" s="159" t="n">
        <f aca="false">J11+K11</f>
        <v>99127918</v>
      </c>
    </row>
    <row r="12" s="780" customFormat="true" ht="21.95" hidden="false" customHeight="true" outlineLevel="0" collapsed="false">
      <c r="A12" s="791" t="n">
        <v>706009</v>
      </c>
      <c r="B12" s="521" t="s">
        <v>1196</v>
      </c>
      <c r="C12" s="246"/>
      <c r="D12" s="159" t="n">
        <v>-222276649</v>
      </c>
      <c r="E12" s="159"/>
      <c r="F12" s="159"/>
      <c r="G12" s="159"/>
      <c r="H12" s="810" t="n">
        <f aca="false">D12+G12-E12</f>
        <v>-222276649</v>
      </c>
      <c r="I12" s="255"/>
      <c r="J12" s="159" t="n">
        <v>-222276649</v>
      </c>
      <c r="K12" s="159"/>
      <c r="L12" s="159" t="n">
        <f aca="false">J12+K12</f>
        <v>-222276649</v>
      </c>
    </row>
    <row r="13" s="780" customFormat="true" ht="21.95" hidden="false" customHeight="true" outlineLevel="0" collapsed="false">
      <c r="A13" s="791" t="n">
        <v>706014</v>
      </c>
      <c r="B13" s="521" t="s">
        <v>1197</v>
      </c>
      <c r="C13" s="246"/>
      <c r="D13" s="159" t="n">
        <v>136570221</v>
      </c>
      <c r="E13" s="159"/>
      <c r="F13" s="478"/>
      <c r="G13" s="159"/>
      <c r="H13" s="810" t="n">
        <f aca="false">D13+G13-E13</f>
        <v>136570221</v>
      </c>
      <c r="I13" s="255"/>
      <c r="J13" s="159" t="n">
        <v>136570221</v>
      </c>
      <c r="K13" s="159"/>
      <c r="L13" s="159" t="n">
        <f aca="false">J13+K13</f>
        <v>136570221</v>
      </c>
    </row>
    <row r="14" s="780" customFormat="true" ht="21.95" hidden="false" customHeight="true" outlineLevel="0" collapsed="false">
      <c r="A14" s="904" t="n">
        <v>706010</v>
      </c>
      <c r="B14" s="523" t="s">
        <v>1198</v>
      </c>
      <c r="C14" s="815"/>
      <c r="D14" s="250" t="n">
        <v>-1</v>
      </c>
      <c r="E14" s="250"/>
      <c r="F14" s="483"/>
      <c r="G14" s="250"/>
      <c r="H14" s="743" t="n">
        <f aca="false">D14+G14-E14</f>
        <v>-1</v>
      </c>
      <c r="I14" s="255"/>
      <c r="J14" s="250" t="n">
        <v>-1</v>
      </c>
      <c r="K14" s="250"/>
      <c r="L14" s="159" t="n">
        <f aca="false">J14+K14</f>
        <v>-1</v>
      </c>
    </row>
    <row r="15" s="780" customFormat="true" ht="21.95" hidden="false" customHeight="true" outlineLevel="0" collapsed="false">
      <c r="A15" s="904" t="n">
        <v>706004</v>
      </c>
      <c r="B15" s="523" t="s">
        <v>1199</v>
      </c>
      <c r="C15" s="815"/>
      <c r="D15" s="159" t="n">
        <v>51729307785</v>
      </c>
      <c r="E15" s="159" t="n">
        <v>51729307785</v>
      </c>
      <c r="F15" s="478" t="s">
        <v>1200</v>
      </c>
      <c r="G15" s="159"/>
      <c r="H15" s="159" t="n">
        <f aca="false">D15+G15-E15</f>
        <v>0</v>
      </c>
      <c r="I15" s="321"/>
      <c r="J15" s="159" t="n">
        <v>4826487090</v>
      </c>
      <c r="K15" s="159"/>
      <c r="L15" s="159" t="n">
        <f aca="false">J15+K15</f>
        <v>4826487090</v>
      </c>
    </row>
    <row r="16" s="780" customFormat="true" ht="21.95" hidden="false" customHeight="true" outlineLevel="0" collapsed="false">
      <c r="A16" s="815"/>
      <c r="B16" s="905" t="s">
        <v>1201</v>
      </c>
      <c r="C16" s="815"/>
      <c r="D16" s="255" t="n">
        <v>-21294</v>
      </c>
      <c r="E16" s="255"/>
      <c r="F16" s="255"/>
      <c r="G16" s="255"/>
      <c r="H16" s="255" t="n">
        <f aca="false">D16+G16-E16</f>
        <v>-21294</v>
      </c>
      <c r="I16" s="255"/>
      <c r="J16" s="255" t="n">
        <v>0</v>
      </c>
      <c r="K16" s="255"/>
      <c r="L16" s="255" t="n">
        <f aca="false">J16+K16</f>
        <v>0</v>
      </c>
    </row>
    <row r="17" s="780" customFormat="true" ht="21.95" hidden="false" customHeight="true" outlineLevel="0" collapsed="false">
      <c r="A17" s="815"/>
      <c r="B17" s="819"/>
      <c r="C17" s="246"/>
      <c r="D17" s="327" t="n">
        <f aca="false">SUM(D8:D16)</f>
        <v>55836949729</v>
      </c>
      <c r="E17" s="327" t="n">
        <f aca="false">SUM(E8:E16)</f>
        <v>51729307785</v>
      </c>
      <c r="F17" s="327" t="n">
        <f aca="false">SUM(F8:F16)</f>
        <v>0</v>
      </c>
      <c r="G17" s="327" t="n">
        <f aca="false">SUM(G8:G16)</f>
        <v>0</v>
      </c>
      <c r="H17" s="327" t="n">
        <f aca="false">SUM(H8:H16)</f>
        <v>4107641944</v>
      </c>
      <c r="I17" s="327" t="n">
        <f aca="false">SUM(I8:I15)</f>
        <v>0</v>
      </c>
      <c r="J17" s="327" t="n">
        <f aca="false">SUM(J8:J16)</f>
        <v>7431255368</v>
      </c>
      <c r="K17" s="327" t="n">
        <f aca="false">SUM(K8:K15)</f>
        <v>0</v>
      </c>
      <c r="L17" s="327" t="n">
        <f aca="false">SUM(L8:L16)</f>
        <v>7431255368</v>
      </c>
    </row>
    <row r="18" s="780" customFormat="true" ht="21.95" hidden="false" customHeight="true" outlineLevel="0" collapsed="false">
      <c r="A18" s="817"/>
      <c r="B18" s="820"/>
      <c r="C18" s="817"/>
      <c r="D18" s="812" t="n">
        <v>-3030</v>
      </c>
      <c r="E18" s="812" t="n">
        <v>-3030</v>
      </c>
      <c r="F18" s="812" t="n">
        <v>-3030</v>
      </c>
      <c r="G18" s="812" t="n">
        <v>-3030</v>
      </c>
      <c r="H18" s="812" t="n">
        <v>-3030</v>
      </c>
      <c r="I18" s="812" t="n">
        <v>-3030</v>
      </c>
      <c r="J18" s="812" t="n">
        <v>-3030</v>
      </c>
      <c r="K18" s="812" t="n">
        <v>-3030</v>
      </c>
      <c r="L18" s="812" t="n">
        <v>-3030</v>
      </c>
    </row>
    <row r="19" customFormat="false" ht="21.95" hidden="false" customHeight="true" outlineLevel="0" collapsed="false">
      <c r="A19" s="821"/>
      <c r="B19" s="822"/>
      <c r="C19" s="821"/>
      <c r="D19" s="159"/>
      <c r="E19" s="159"/>
      <c r="F19" s="159"/>
      <c r="G19" s="159"/>
      <c r="H19" s="159"/>
      <c r="I19" s="255"/>
      <c r="J19" s="159"/>
      <c r="K19" s="159"/>
      <c r="L19" s="159"/>
    </row>
    <row r="20" customFormat="false" ht="21.95" hidden="false" customHeight="true" outlineLevel="0" collapsed="false">
      <c r="A20" s="821"/>
      <c r="B20" s="822"/>
      <c r="C20" s="821"/>
      <c r="D20" s="501"/>
      <c r="E20" s="501"/>
      <c r="F20" s="501"/>
      <c r="G20" s="501"/>
      <c r="H20" s="501"/>
      <c r="I20" s="757"/>
      <c r="J20" s="305"/>
      <c r="K20" s="305"/>
      <c r="L20" s="305"/>
    </row>
    <row r="21" customFormat="false" ht="21.95" hidden="false" customHeight="true" outlineLevel="0" collapsed="false">
      <c r="A21" s="821"/>
      <c r="B21" s="822"/>
      <c r="C21" s="821"/>
      <c r="D21" s="501"/>
      <c r="E21" s="501"/>
      <c r="F21" s="501"/>
      <c r="G21" s="501"/>
      <c r="H21" s="501"/>
      <c r="I21" s="757"/>
      <c r="J21" s="305"/>
      <c r="K21" s="305"/>
      <c r="L21" s="305"/>
    </row>
    <row r="22" customFormat="false" ht="21.95" hidden="false" customHeight="true" outlineLevel="0" collapsed="false">
      <c r="A22" s="821"/>
      <c r="B22" s="822"/>
      <c r="C22" s="821"/>
      <c r="D22" s="501"/>
      <c r="E22" s="501"/>
      <c r="F22" s="501"/>
      <c r="G22" s="501"/>
      <c r="H22" s="501"/>
      <c r="I22" s="757"/>
      <c r="J22" s="305"/>
      <c r="K22" s="305"/>
      <c r="L22" s="305"/>
    </row>
    <row r="23" customFormat="false" ht="21.95" hidden="false" customHeight="true" outlineLevel="0" collapsed="false">
      <c r="A23" s="821"/>
      <c r="B23" s="822"/>
      <c r="C23" s="821"/>
      <c r="D23" s="501"/>
      <c r="E23" s="501"/>
      <c r="F23" s="501"/>
      <c r="G23" s="501"/>
      <c r="H23" s="501"/>
      <c r="I23" s="757"/>
      <c r="J23" s="305"/>
      <c r="K23" s="305"/>
      <c r="L23" s="305"/>
    </row>
    <row r="24" customFormat="false" ht="21.95" hidden="false" customHeight="true" outlineLevel="0" collapsed="false">
      <c r="A24" s="821"/>
      <c r="B24" s="822"/>
      <c r="C24" s="821"/>
      <c r="D24" s="501"/>
      <c r="E24" s="501"/>
      <c r="F24" s="501"/>
      <c r="G24" s="501"/>
      <c r="H24" s="501"/>
      <c r="I24" s="757"/>
      <c r="J24" s="305"/>
      <c r="K24" s="305"/>
      <c r="L24" s="305"/>
    </row>
    <row r="25" customFormat="false" ht="21.95" hidden="false" customHeight="true" outlineLevel="0" collapsed="false">
      <c r="A25" s="824"/>
      <c r="B25" s="825"/>
      <c r="C25" s="824"/>
      <c r="D25" s="761"/>
      <c r="E25" s="761"/>
      <c r="F25" s="761"/>
      <c r="G25" s="761"/>
      <c r="H25" s="761"/>
      <c r="I25" s="757"/>
      <c r="J25" s="762"/>
      <c r="K25" s="762"/>
      <c r="L25" s="762"/>
    </row>
    <row r="26" customFormat="false" ht="21.95" hidden="false" customHeight="true" outlineLevel="0" collapsed="false">
      <c r="A26" s="824"/>
      <c r="B26" s="825"/>
      <c r="C26" s="824"/>
      <c r="D26" s="761"/>
      <c r="E26" s="761"/>
      <c r="F26" s="761"/>
      <c r="G26" s="761"/>
      <c r="H26" s="761"/>
      <c r="I26" s="757"/>
      <c r="J26" s="762"/>
      <c r="K26" s="762"/>
      <c r="L26" s="762"/>
    </row>
    <row r="27" customFormat="false" ht="21.95" hidden="false" customHeight="true" outlineLevel="0" collapsed="false">
      <c r="A27" s="824"/>
      <c r="B27" s="825"/>
      <c r="C27" s="824"/>
      <c r="D27" s="761"/>
      <c r="E27" s="761"/>
      <c r="F27" s="761"/>
      <c r="G27" s="761"/>
      <c r="H27" s="761"/>
      <c r="I27" s="757"/>
      <c r="J27" s="762"/>
      <c r="K27" s="762"/>
      <c r="L27" s="762"/>
    </row>
    <row r="28" customFormat="false" ht="21.95" hidden="false" customHeight="true" outlineLevel="0" collapsed="false">
      <c r="A28" s="824"/>
      <c r="B28" s="825"/>
      <c r="C28" s="824"/>
      <c r="D28" s="761"/>
      <c r="E28" s="761"/>
      <c r="F28" s="761"/>
      <c r="G28" s="761"/>
      <c r="H28" s="761"/>
      <c r="I28" s="757"/>
      <c r="J28" s="762"/>
      <c r="K28" s="762"/>
      <c r="L28" s="762"/>
    </row>
    <row r="29" customFormat="false" ht="21.95" hidden="false" customHeight="true" outlineLevel="0" collapsed="false">
      <c r="A29" s="824"/>
      <c r="B29" s="825"/>
      <c r="C29" s="824"/>
      <c r="D29" s="761"/>
      <c r="E29" s="761"/>
      <c r="F29" s="761"/>
      <c r="G29" s="761"/>
      <c r="H29" s="761"/>
      <c r="I29" s="757"/>
      <c r="J29" s="762"/>
      <c r="K29" s="762"/>
      <c r="L29" s="762"/>
    </row>
    <row r="30" customFormat="false" ht="21.95" hidden="false" customHeight="true" outlineLevel="0" collapsed="false">
      <c r="A30" s="824"/>
      <c r="B30" s="825"/>
      <c r="C30" s="824"/>
      <c r="D30" s="761"/>
      <c r="E30" s="761"/>
      <c r="F30" s="761"/>
      <c r="G30" s="761"/>
      <c r="H30" s="761"/>
      <c r="I30" s="757"/>
      <c r="J30" s="762"/>
      <c r="K30" s="762"/>
      <c r="L30" s="762"/>
    </row>
    <row r="31" customFormat="false" ht="21.95" hidden="false" customHeight="true" outlineLevel="0" collapsed="false">
      <c r="A31" s="824"/>
      <c r="B31" s="825"/>
      <c r="C31" s="824"/>
      <c r="D31" s="761"/>
      <c r="E31" s="761"/>
      <c r="F31" s="761"/>
      <c r="G31" s="761"/>
      <c r="H31" s="761"/>
      <c r="I31" s="757"/>
      <c r="J31" s="762"/>
      <c r="K31" s="762"/>
      <c r="L31" s="762"/>
    </row>
    <row r="32" customFormat="false" ht="21.95" hidden="false" customHeight="true" outlineLevel="0" collapsed="false">
      <c r="A32" s="824"/>
      <c r="B32" s="825"/>
      <c r="C32" s="824"/>
      <c r="D32" s="761"/>
      <c r="E32" s="761"/>
      <c r="F32" s="761"/>
      <c r="G32" s="761"/>
      <c r="H32" s="761"/>
      <c r="I32" s="757"/>
      <c r="J32" s="762"/>
      <c r="K32" s="762"/>
      <c r="L32" s="762"/>
    </row>
    <row r="33" customFormat="false" ht="21.95" hidden="false" customHeight="true" outlineLevel="0" collapsed="false">
      <c r="A33" s="827"/>
      <c r="B33" s="827"/>
      <c r="C33" s="827"/>
      <c r="D33" s="302"/>
      <c r="E33" s="302"/>
      <c r="F33" s="302"/>
      <c r="G33" s="302"/>
      <c r="H33" s="302"/>
      <c r="I33" s="302"/>
      <c r="J33" s="172"/>
      <c r="K33" s="172"/>
      <c r="L33" s="172"/>
    </row>
    <row r="34" customFormat="false" ht="21.95" hidden="false" customHeight="true" outlineLevel="0" collapsed="false">
      <c r="A34" s="827"/>
      <c r="B34" s="827"/>
      <c r="C34" s="827"/>
      <c r="D34" s="302"/>
      <c r="E34" s="302"/>
      <c r="F34" s="302"/>
      <c r="G34" s="302"/>
      <c r="H34" s="302"/>
      <c r="I34" s="302"/>
      <c r="J34" s="172"/>
      <c r="K34" s="172"/>
      <c r="L34" s="172"/>
    </row>
    <row r="35" customFormat="false" ht="21.95" hidden="false" customHeight="true" outlineLevel="0" collapsed="false">
      <c r="A35" s="827"/>
      <c r="B35" s="827"/>
      <c r="C35" s="827"/>
      <c r="D35" s="302"/>
      <c r="E35" s="302"/>
      <c r="F35" s="302"/>
      <c r="G35" s="302"/>
      <c r="H35" s="302"/>
      <c r="I35" s="302"/>
      <c r="J35" s="172"/>
      <c r="K35" s="172"/>
      <c r="L35" s="172"/>
    </row>
    <row r="36" customFormat="false" ht="21.95" hidden="false" customHeight="true" outlineLevel="0" collapsed="false">
      <c r="A36" s="566"/>
      <c r="B36" s="566"/>
      <c r="C36" s="566"/>
      <c r="D36" s="306"/>
      <c r="E36" s="306"/>
      <c r="F36" s="306"/>
      <c r="G36" s="306"/>
      <c r="H36" s="306"/>
      <c r="I36" s="306"/>
      <c r="J36" s="176"/>
      <c r="K36" s="176"/>
      <c r="L36" s="176"/>
    </row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</sheetData>
  <mergeCells count="10">
    <mergeCell ref="B1:E1"/>
    <mergeCell ref="J1:L1"/>
    <mergeCell ref="B2:E2"/>
    <mergeCell ref="J2:L2"/>
    <mergeCell ref="B3:E3"/>
    <mergeCell ref="J3:L3"/>
    <mergeCell ref="B5:B6"/>
    <mergeCell ref="C5:C6"/>
    <mergeCell ref="E5:G5"/>
    <mergeCell ref="J5:L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5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L3"/>
    </sheetView>
  </sheetViews>
  <sheetFormatPr defaultColWidth="8.9921875" defaultRowHeight="21.75" zeroHeight="false" outlineLevelRow="0" outlineLevelCol="0"/>
  <cols>
    <col collapsed="false" customWidth="true" hidden="false" outlineLevel="0" max="1" min="1" style="120" width="11.49"/>
    <col collapsed="false" customWidth="true" hidden="false" outlineLevel="0" max="2" min="2" style="120" width="34.37"/>
    <col collapsed="false" customWidth="true" hidden="false" outlineLevel="0" max="3" min="3" style="120" width="8.62"/>
    <col collapsed="false" customWidth="true" hidden="false" outlineLevel="0" max="4" min="4" style="733" width="18.62"/>
    <col collapsed="false" customWidth="true" hidden="false" outlineLevel="0" max="5" min="5" style="733" width="13.87"/>
    <col collapsed="false" customWidth="true" hidden="false" outlineLevel="0" max="6" min="6" style="733" width="10.37"/>
    <col collapsed="false" customWidth="true" hidden="false" outlineLevel="0" max="7" min="7" style="733" width="16.37"/>
    <col collapsed="false" customWidth="true" hidden="false" outlineLevel="0" max="8" min="8" style="733" width="19.74"/>
    <col collapsed="false" customWidth="true" hidden="false" outlineLevel="0" max="9" min="9" style="733" width="0.87"/>
    <col collapsed="false" customWidth="true" hidden="false" outlineLevel="0" max="10" min="10" style="734" width="20.12"/>
    <col collapsed="false" customWidth="true" hidden="false" outlineLevel="0" max="11" min="11" style="734" width="22.62"/>
    <col collapsed="false" customWidth="true" hidden="false" outlineLevel="0" max="12" min="12" style="734" width="22.11"/>
    <col collapsed="false" customWidth="false" hidden="false" outlineLevel="0" max="257" min="13" style="120" width="8.99"/>
  </cols>
  <sheetData>
    <row r="1" s="122" customFormat="true" ht="20.1" hidden="false" customHeight="true" outlineLevel="0" collapsed="false">
      <c r="B1" s="123" t="str">
        <f aca="false">'فرم خام14'!B1:D1</f>
        <v>نام واحد مورد رسیدگی : شرکت کاوشگران روی زنجان (سهامی خاص)</v>
      </c>
      <c r="C1" s="123"/>
      <c r="D1" s="123"/>
      <c r="E1" s="123"/>
      <c r="F1" s="124"/>
      <c r="G1" s="735"/>
      <c r="H1" s="735"/>
      <c r="I1" s="735"/>
      <c r="J1" s="125" t="s">
        <v>65</v>
      </c>
      <c r="K1" s="125"/>
      <c r="L1" s="125"/>
    </row>
    <row r="2" s="122" customFormat="true" ht="20.1" hidden="false" customHeight="true" outlineLevel="0" collapsed="false">
      <c r="B2" s="464" t="s">
        <v>1202</v>
      </c>
      <c r="C2" s="464"/>
      <c r="D2" s="464"/>
      <c r="E2" s="464"/>
      <c r="F2" s="124"/>
      <c r="G2" s="735"/>
      <c r="H2" s="735"/>
      <c r="I2" s="735"/>
      <c r="J2" s="125" t="s">
        <v>67</v>
      </c>
      <c r="K2" s="125"/>
      <c r="L2" s="125"/>
    </row>
    <row r="3" s="122" customFormat="true" ht="20.1" hidden="false" customHeight="true" outlineLevel="0" collapsed="false">
      <c r="B3" s="123" t="str">
        <f aca="false">'فرم خام14'!B3:D3</f>
        <v>دوره مالی مورد رسیدگی :  30 / اسفند / 1399</v>
      </c>
      <c r="C3" s="123"/>
      <c r="D3" s="123"/>
      <c r="E3" s="123"/>
      <c r="F3" s="124"/>
      <c r="G3" s="735"/>
      <c r="H3" s="735"/>
      <c r="I3" s="735"/>
      <c r="J3" s="125" t="s">
        <v>68</v>
      </c>
      <c r="K3" s="125"/>
      <c r="L3" s="125"/>
    </row>
    <row r="4" s="122" customFormat="true" ht="24" hidden="false" customHeight="false" outlineLevel="0" collapsed="false">
      <c r="D4" s="735"/>
      <c r="E4" s="735"/>
      <c r="F4" s="735"/>
      <c r="G4" s="735"/>
      <c r="H4" s="735"/>
      <c r="I4" s="735"/>
      <c r="J4" s="736"/>
      <c r="K4" s="736"/>
      <c r="L4" s="736"/>
    </row>
    <row r="5" s="132" customFormat="true" ht="20.1" hidden="false" customHeight="true" outlineLevel="0" collapsed="false">
      <c r="A5" s="128" t="s">
        <v>3</v>
      </c>
      <c r="B5" s="128" t="s">
        <v>4</v>
      </c>
      <c r="C5" s="129" t="s">
        <v>5</v>
      </c>
      <c r="D5" s="737" t="s">
        <v>6</v>
      </c>
      <c r="E5" s="738" t="s">
        <v>7</v>
      </c>
      <c r="F5" s="738"/>
      <c r="G5" s="738"/>
      <c r="H5" s="128" t="s">
        <v>8</v>
      </c>
      <c r="J5" s="133" t="str">
        <f aca="false">'فرم خام14'!J5:L5</f>
        <v>ارقام مقایسه ای 1398/12/29</v>
      </c>
      <c r="K5" s="133"/>
      <c r="L5" s="133"/>
    </row>
    <row r="6" s="132" customFormat="true" ht="20.1" hidden="false" customHeight="true" outlineLevel="0" collapsed="false">
      <c r="A6" s="134" t="s">
        <v>79</v>
      </c>
      <c r="B6" s="128"/>
      <c r="C6" s="129"/>
      <c r="D6" s="739" t="s">
        <v>10</v>
      </c>
      <c r="E6" s="737" t="s">
        <v>11</v>
      </c>
      <c r="F6" s="131" t="s">
        <v>5</v>
      </c>
      <c r="G6" s="737" t="s">
        <v>12</v>
      </c>
      <c r="H6" s="137" t="s">
        <v>13</v>
      </c>
      <c r="J6" s="133" t="s">
        <v>70</v>
      </c>
      <c r="K6" s="131" t="s">
        <v>15</v>
      </c>
      <c r="L6" s="614" t="s">
        <v>71</v>
      </c>
    </row>
    <row r="7" s="233" customFormat="true" ht="21.95" hidden="false" customHeight="true" outlineLevel="0" collapsed="false">
      <c r="A7" s="740"/>
      <c r="B7" s="741"/>
      <c r="C7" s="518"/>
      <c r="D7" s="742"/>
      <c r="E7" s="742"/>
      <c r="F7" s="742"/>
      <c r="G7" s="742"/>
      <c r="H7" s="742"/>
      <c r="I7" s="743"/>
      <c r="J7" s="744"/>
      <c r="K7" s="744"/>
      <c r="L7" s="744"/>
    </row>
    <row r="8" s="233" customFormat="true" ht="21.95" hidden="false" customHeight="true" outlineLevel="0" collapsed="false">
      <c r="A8" s="150" t="n">
        <v>130200002</v>
      </c>
      <c r="B8" s="211" t="s">
        <v>1203</v>
      </c>
      <c r="C8" s="147"/>
      <c r="D8" s="159" t="n">
        <v>950325942629</v>
      </c>
      <c r="E8" s="436" t="n">
        <v>8116468754</v>
      </c>
      <c r="F8" s="478" t="s">
        <v>1204</v>
      </c>
      <c r="G8" s="159"/>
      <c r="H8" s="159" t="n">
        <f aca="false">D8+G8-E8</f>
        <v>942209473875</v>
      </c>
      <c r="I8" s="159"/>
      <c r="J8" s="159" t="n">
        <v>299916853850</v>
      </c>
      <c r="K8" s="159"/>
      <c r="L8" s="159" t="n">
        <f aca="false">J8+K8</f>
        <v>299916853850</v>
      </c>
    </row>
    <row r="9" s="233" customFormat="true" ht="21.95" hidden="false" customHeight="true" outlineLevel="0" collapsed="false">
      <c r="A9" s="150" t="n">
        <v>130200001</v>
      </c>
      <c r="B9" s="211" t="s">
        <v>1205</v>
      </c>
      <c r="C9" s="147"/>
      <c r="D9" s="159" t="n">
        <v>-2500000000</v>
      </c>
      <c r="E9" s="159"/>
      <c r="F9" s="159" t="n">
        <v>3060</v>
      </c>
      <c r="G9" s="159" t="n">
        <v>2500000000</v>
      </c>
      <c r="H9" s="159" t="n">
        <f aca="false">D9+G9-E9</f>
        <v>0</v>
      </c>
      <c r="I9" s="159"/>
      <c r="J9" s="159" t="n">
        <v>0</v>
      </c>
      <c r="K9" s="159"/>
      <c r="L9" s="159" t="n">
        <f aca="false">J9+K9</f>
        <v>0</v>
      </c>
    </row>
    <row r="10" s="233" customFormat="true" ht="21.95" hidden="false" customHeight="true" outlineLevel="0" collapsed="false">
      <c r="A10" s="150" t="n">
        <v>130990200</v>
      </c>
      <c r="B10" s="211" t="s">
        <v>1206</v>
      </c>
      <c r="C10" s="147"/>
      <c r="D10" s="250" t="n">
        <v>326314574433</v>
      </c>
      <c r="E10" s="250"/>
      <c r="F10" s="811"/>
      <c r="G10" s="250"/>
      <c r="H10" s="159" t="n">
        <f aca="false">D10+G10-E10</f>
        <v>326314574433</v>
      </c>
      <c r="I10" s="255"/>
      <c r="J10" s="250" t="n">
        <v>0</v>
      </c>
      <c r="K10" s="250"/>
      <c r="L10" s="250" t="n">
        <f aca="false">J10+K10</f>
        <v>0</v>
      </c>
    </row>
    <row r="11" s="233" customFormat="true" ht="21.95" hidden="false" customHeight="true" outlineLevel="0" collapsed="false">
      <c r="A11" s="150" t="n">
        <v>14020008</v>
      </c>
      <c r="B11" s="211" t="s">
        <v>1207</v>
      </c>
      <c r="C11" s="245"/>
      <c r="D11" s="159" t="n">
        <v>36225914264</v>
      </c>
      <c r="E11" s="159"/>
      <c r="F11" s="159"/>
      <c r="G11" s="159"/>
      <c r="H11" s="159" t="n">
        <f aca="false">D11+G11-E11</f>
        <v>36225914264</v>
      </c>
      <c r="I11" s="255"/>
      <c r="J11" s="159" t="n">
        <v>0</v>
      </c>
      <c r="K11" s="159"/>
      <c r="L11" s="159"/>
    </row>
    <row r="12" s="233" customFormat="true" ht="21.95" hidden="false" customHeight="true" outlineLevel="0" collapsed="false">
      <c r="A12" s="150" t="n">
        <v>13020002</v>
      </c>
      <c r="B12" s="211" t="s">
        <v>1042</v>
      </c>
      <c r="C12" s="245"/>
      <c r="D12" s="159" t="n">
        <v>6000000000</v>
      </c>
      <c r="E12" s="159"/>
      <c r="F12" s="159"/>
      <c r="G12" s="159"/>
      <c r="H12" s="159" t="n">
        <f aca="false">D12+G12-E12</f>
        <v>6000000000</v>
      </c>
      <c r="I12" s="255"/>
      <c r="J12" s="159" t="n">
        <v>0</v>
      </c>
      <c r="K12" s="159"/>
      <c r="L12" s="159"/>
    </row>
    <row r="13" s="233" customFormat="true" ht="21.95" hidden="false" customHeight="true" outlineLevel="0" collapsed="false">
      <c r="A13" s="150"/>
      <c r="B13" s="453"/>
      <c r="C13" s="245"/>
      <c r="D13" s="159"/>
      <c r="E13" s="159"/>
      <c r="F13" s="159"/>
      <c r="G13" s="159"/>
      <c r="H13" s="159" t="n">
        <f aca="false">D13+G13-E13</f>
        <v>0</v>
      </c>
      <c r="I13" s="255"/>
      <c r="J13" s="159"/>
      <c r="K13" s="159"/>
      <c r="L13" s="159"/>
    </row>
    <row r="14" s="233" customFormat="true" ht="21.95" hidden="false" customHeight="true" outlineLevel="0" collapsed="false">
      <c r="A14" s="753"/>
      <c r="B14" s="253"/>
      <c r="C14" s="753"/>
      <c r="D14" s="250"/>
      <c r="E14" s="250"/>
      <c r="F14" s="250"/>
      <c r="G14" s="250"/>
      <c r="H14" s="250"/>
      <c r="I14" s="255"/>
      <c r="J14" s="250"/>
      <c r="K14" s="250"/>
      <c r="L14" s="250"/>
    </row>
    <row r="15" s="233" customFormat="true" ht="21.95" hidden="false" customHeight="true" outlineLevel="0" collapsed="false">
      <c r="A15" s="753"/>
      <c r="B15" s="754"/>
      <c r="C15" s="245"/>
      <c r="D15" s="327" t="n">
        <f aca="false">SUM(D8:D14)</f>
        <v>1316366431326</v>
      </c>
      <c r="E15" s="327" t="n">
        <f aca="false">SUM(E8:E14)</f>
        <v>8116468754</v>
      </c>
      <c r="F15" s="327"/>
      <c r="G15" s="327" t="n">
        <f aca="false">SUM(G8:G14)</f>
        <v>2500000000</v>
      </c>
      <c r="H15" s="327" t="n">
        <f aca="false">SUM(H8:H14)</f>
        <v>1310749962572</v>
      </c>
      <c r="I15" s="327" t="n">
        <f aca="false">SUM(I8:I14)</f>
        <v>0</v>
      </c>
      <c r="J15" s="327" t="n">
        <f aca="false">SUM(J8:J14)</f>
        <v>299916853850</v>
      </c>
      <c r="K15" s="327" t="n">
        <f aca="false">SUM(K8:K14)</f>
        <v>0</v>
      </c>
      <c r="L15" s="327" t="n">
        <f aca="false">SUM(L8:L14)</f>
        <v>299916853850</v>
      </c>
    </row>
    <row r="16" s="233" customFormat="true" ht="21.95" hidden="false" customHeight="true" outlineLevel="0" collapsed="false">
      <c r="A16" s="755"/>
      <c r="B16" s="756"/>
      <c r="C16" s="755"/>
      <c r="D16" s="498" t="n">
        <v>-6020</v>
      </c>
      <c r="E16" s="498"/>
      <c r="F16" s="498"/>
      <c r="G16" s="498"/>
      <c r="H16" s="498" t="n">
        <v>-6020</v>
      </c>
      <c r="I16" s="498" t="n">
        <v>-3030</v>
      </c>
      <c r="J16" s="498" t="n">
        <v>-6020</v>
      </c>
      <c r="K16" s="498"/>
      <c r="L16" s="498" t="n">
        <v>-6020</v>
      </c>
    </row>
    <row r="17" customFormat="false" ht="21.95" hidden="false" customHeight="true" outlineLevel="0" collapsed="false">
      <c r="A17" s="155"/>
      <c r="B17" s="146"/>
      <c r="C17" s="155"/>
      <c r="D17" s="159"/>
      <c r="E17" s="159"/>
      <c r="F17" s="159"/>
      <c r="G17" s="159"/>
      <c r="H17" s="159"/>
      <c r="I17" s="255"/>
      <c r="J17" s="159"/>
      <c r="K17" s="159"/>
      <c r="L17" s="159"/>
    </row>
    <row r="18" customFormat="false" ht="21.95" hidden="false" customHeight="true" outlineLevel="0" collapsed="false">
      <c r="A18" s="155"/>
      <c r="B18" s="146"/>
      <c r="C18" s="155"/>
      <c r="D18" s="501"/>
      <c r="E18" s="501"/>
      <c r="F18" s="501"/>
      <c r="G18" s="501"/>
      <c r="H18" s="501"/>
      <c r="I18" s="757"/>
      <c r="J18" s="305"/>
      <c r="K18" s="305"/>
      <c r="L18" s="305"/>
    </row>
    <row r="19" customFormat="false" ht="21.95" hidden="false" customHeight="true" outlineLevel="0" collapsed="false">
      <c r="A19" s="155"/>
      <c r="B19" s="146"/>
      <c r="C19" s="155"/>
      <c r="D19" s="501"/>
      <c r="E19" s="501"/>
      <c r="F19" s="501"/>
      <c r="G19" s="501"/>
      <c r="H19" s="501"/>
      <c r="I19" s="757"/>
      <c r="J19" s="305"/>
      <c r="K19" s="305"/>
      <c r="L19" s="305"/>
    </row>
    <row r="20" customFormat="false" ht="21.95" hidden="false" customHeight="true" outlineLevel="0" collapsed="false">
      <c r="A20" s="155"/>
      <c r="B20" s="146"/>
      <c r="C20" s="155"/>
      <c r="D20" s="501"/>
      <c r="E20" s="501"/>
      <c r="F20" s="501"/>
      <c r="G20" s="501"/>
      <c r="H20" s="501"/>
      <c r="I20" s="757"/>
      <c r="J20" s="305"/>
      <c r="K20" s="305"/>
      <c r="L20" s="305"/>
    </row>
    <row r="21" customFormat="false" ht="21.95" hidden="false" customHeight="true" outlineLevel="0" collapsed="false">
      <c r="A21" s="155"/>
      <c r="B21" s="146"/>
      <c r="C21" s="155"/>
      <c r="D21" s="501"/>
      <c r="E21" s="501"/>
      <c r="F21" s="501"/>
      <c r="G21" s="501"/>
      <c r="H21" s="501"/>
      <c r="I21" s="757"/>
      <c r="J21" s="305"/>
      <c r="K21" s="305"/>
      <c r="L21" s="305"/>
    </row>
    <row r="22" customFormat="false" ht="21.95" hidden="false" customHeight="true" outlineLevel="0" collapsed="false">
      <c r="A22" s="155"/>
      <c r="B22" s="146"/>
      <c r="C22" s="155"/>
      <c r="D22" s="501"/>
      <c r="E22" s="501"/>
      <c r="F22" s="501"/>
      <c r="G22" s="501"/>
      <c r="H22" s="501"/>
      <c r="I22" s="757"/>
      <c r="J22" s="305"/>
      <c r="K22" s="305"/>
      <c r="L22" s="305"/>
    </row>
    <row r="23" customFormat="false" ht="21.95" hidden="false" customHeight="true" outlineLevel="0" collapsed="false">
      <c r="A23" s="160"/>
      <c r="B23" s="760"/>
      <c r="C23" s="160"/>
      <c r="D23" s="761"/>
      <c r="E23" s="761"/>
      <c r="F23" s="761"/>
      <c r="G23" s="761"/>
      <c r="H23" s="761"/>
      <c r="I23" s="757"/>
      <c r="J23" s="762"/>
      <c r="K23" s="762"/>
      <c r="L23" s="762"/>
    </row>
    <row r="24" customFormat="false" ht="21.95" hidden="false" customHeight="true" outlineLevel="0" collapsed="false">
      <c r="A24" s="160"/>
      <c r="B24" s="760"/>
      <c r="C24" s="160"/>
      <c r="D24" s="761"/>
      <c r="E24" s="761"/>
      <c r="F24" s="761"/>
      <c r="G24" s="761"/>
      <c r="H24" s="761"/>
      <c r="I24" s="757"/>
      <c r="J24" s="762"/>
      <c r="K24" s="762"/>
      <c r="L24" s="762"/>
    </row>
    <row r="25" customFormat="false" ht="21.95" hidden="false" customHeight="true" outlineLevel="0" collapsed="false">
      <c r="A25" s="160"/>
      <c r="B25" s="760"/>
      <c r="C25" s="160"/>
      <c r="D25" s="761"/>
      <c r="E25" s="761"/>
      <c r="F25" s="761"/>
      <c r="G25" s="761"/>
      <c r="H25" s="761"/>
      <c r="I25" s="757"/>
      <c r="J25" s="762"/>
      <c r="K25" s="762"/>
      <c r="L25" s="762"/>
    </row>
    <row r="26" customFormat="false" ht="21.95" hidden="false" customHeight="true" outlineLevel="0" collapsed="false">
      <c r="A26" s="160"/>
      <c r="B26" s="760"/>
      <c r="C26" s="160"/>
      <c r="D26" s="761"/>
      <c r="E26" s="761"/>
      <c r="F26" s="761"/>
      <c r="G26" s="761"/>
      <c r="H26" s="761"/>
      <c r="I26" s="757"/>
      <c r="J26" s="762"/>
      <c r="K26" s="762"/>
      <c r="L26" s="762"/>
    </row>
    <row r="27" customFormat="false" ht="21.95" hidden="false" customHeight="true" outlineLevel="0" collapsed="false">
      <c r="A27" s="160"/>
      <c r="B27" s="760"/>
      <c r="C27" s="160"/>
      <c r="D27" s="761"/>
      <c r="E27" s="761"/>
      <c r="F27" s="761"/>
      <c r="G27" s="761"/>
      <c r="H27" s="761"/>
      <c r="I27" s="757"/>
      <c r="J27" s="762"/>
      <c r="K27" s="762"/>
      <c r="L27" s="762"/>
    </row>
    <row r="28" customFormat="false" ht="21.95" hidden="false" customHeight="true" outlineLevel="0" collapsed="false">
      <c r="A28" s="160"/>
      <c r="B28" s="760"/>
      <c r="C28" s="160"/>
      <c r="D28" s="761"/>
      <c r="E28" s="761"/>
      <c r="F28" s="761"/>
      <c r="G28" s="761"/>
      <c r="H28" s="761"/>
      <c r="I28" s="757"/>
      <c r="J28" s="762"/>
      <c r="K28" s="762"/>
      <c r="L28" s="762"/>
    </row>
    <row r="29" customFormat="false" ht="21.95" hidden="false" customHeight="true" outlineLevel="0" collapsed="false">
      <c r="A29" s="160"/>
      <c r="B29" s="760"/>
      <c r="C29" s="160"/>
      <c r="D29" s="761"/>
      <c r="E29" s="761"/>
      <c r="F29" s="761"/>
      <c r="G29" s="761"/>
      <c r="H29" s="761"/>
      <c r="I29" s="757"/>
      <c r="J29" s="762"/>
      <c r="K29" s="762"/>
      <c r="L29" s="762"/>
    </row>
    <row r="30" customFormat="false" ht="21.95" hidden="false" customHeight="true" outlineLevel="0" collapsed="false">
      <c r="A30" s="160"/>
      <c r="B30" s="760"/>
      <c r="C30" s="160"/>
      <c r="D30" s="761"/>
      <c r="E30" s="761"/>
      <c r="F30" s="761"/>
      <c r="G30" s="761"/>
      <c r="H30" s="761"/>
      <c r="I30" s="757"/>
      <c r="J30" s="762"/>
      <c r="K30" s="762"/>
      <c r="L30" s="762"/>
    </row>
    <row r="31" customFormat="false" ht="21.95" hidden="false" customHeight="true" outlineLevel="0" collapsed="false">
      <c r="A31" s="165"/>
      <c r="B31" s="165"/>
      <c r="C31" s="165"/>
      <c r="D31" s="302"/>
      <c r="E31" s="302"/>
      <c r="F31" s="302"/>
      <c r="G31" s="302"/>
      <c r="H31" s="302"/>
      <c r="I31" s="302"/>
      <c r="J31" s="172"/>
      <c r="K31" s="172"/>
      <c r="L31" s="172"/>
    </row>
    <row r="32" customFormat="false" ht="21.95" hidden="false" customHeight="true" outlineLevel="0" collapsed="false">
      <c r="A32" s="165"/>
      <c r="B32" s="165"/>
      <c r="C32" s="165"/>
      <c r="D32" s="302"/>
      <c r="E32" s="302"/>
      <c r="F32" s="302"/>
      <c r="G32" s="302"/>
      <c r="H32" s="302"/>
      <c r="I32" s="302"/>
      <c r="J32" s="172"/>
      <c r="K32" s="172"/>
      <c r="L32" s="172"/>
    </row>
    <row r="33" customFormat="false" ht="21.95" hidden="false" customHeight="true" outlineLevel="0" collapsed="false">
      <c r="A33" s="165"/>
      <c r="B33" s="165"/>
      <c r="C33" s="165"/>
      <c r="D33" s="302"/>
      <c r="E33" s="302"/>
      <c r="F33" s="302"/>
      <c r="G33" s="302"/>
      <c r="H33" s="302"/>
      <c r="I33" s="302"/>
      <c r="J33" s="172"/>
      <c r="K33" s="172"/>
      <c r="L33" s="172"/>
    </row>
    <row r="34" customFormat="false" ht="21.95" hidden="false" customHeight="true" outlineLevel="0" collapsed="false">
      <c r="A34" s="165"/>
      <c r="B34" s="165"/>
      <c r="C34" s="165"/>
      <c r="D34" s="302"/>
      <c r="E34" s="302"/>
      <c r="F34" s="302"/>
      <c r="G34" s="302"/>
      <c r="H34" s="302"/>
      <c r="I34" s="302"/>
      <c r="J34" s="172"/>
      <c r="K34" s="172"/>
      <c r="L34" s="172"/>
    </row>
    <row r="35" customFormat="false" ht="21.95" hidden="false" customHeight="true" outlineLevel="0" collapsed="false">
      <c r="A35" s="165"/>
      <c r="B35" s="165"/>
      <c r="C35" s="165"/>
      <c r="D35" s="302"/>
      <c r="E35" s="302"/>
      <c r="F35" s="302"/>
      <c r="G35" s="302"/>
      <c r="H35" s="302"/>
      <c r="I35" s="302"/>
      <c r="J35" s="172"/>
      <c r="K35" s="172"/>
      <c r="L35" s="172"/>
    </row>
    <row r="36" customFormat="false" ht="21.95" hidden="false" customHeight="true" outlineLevel="0" collapsed="false">
      <c r="A36" s="165"/>
      <c r="B36" s="165"/>
      <c r="C36" s="165"/>
      <c r="D36" s="302"/>
      <c r="E36" s="302"/>
      <c r="F36" s="302"/>
      <c r="G36" s="302"/>
      <c r="H36" s="302"/>
      <c r="I36" s="302"/>
      <c r="J36" s="172"/>
      <c r="K36" s="172"/>
      <c r="L36" s="172"/>
    </row>
    <row r="37" customFormat="false" ht="21.95" hidden="false" customHeight="true" outlineLevel="0" collapsed="false">
      <c r="A37" s="165"/>
      <c r="B37" s="165"/>
      <c r="C37" s="165"/>
      <c r="D37" s="302"/>
      <c r="E37" s="302"/>
      <c r="F37" s="302"/>
      <c r="G37" s="302"/>
      <c r="H37" s="302"/>
      <c r="I37" s="302"/>
      <c r="J37" s="172"/>
      <c r="K37" s="172"/>
      <c r="L37" s="172"/>
    </row>
    <row r="38" customFormat="false" ht="21.95" hidden="false" customHeight="true" outlineLevel="0" collapsed="false">
      <c r="A38" s="165"/>
      <c r="B38" s="165"/>
      <c r="C38" s="165"/>
      <c r="D38" s="302"/>
      <c r="E38" s="302"/>
      <c r="F38" s="302"/>
      <c r="G38" s="302"/>
      <c r="H38" s="302"/>
      <c r="I38" s="302"/>
      <c r="J38" s="172"/>
      <c r="K38" s="172"/>
      <c r="L38" s="172"/>
    </row>
    <row r="39" customFormat="false" ht="21.95" hidden="false" customHeight="true" outlineLevel="0" collapsed="false">
      <c r="A39" s="576"/>
      <c r="B39" s="576"/>
      <c r="C39" s="576"/>
      <c r="D39" s="306"/>
      <c r="E39" s="306"/>
      <c r="F39" s="306"/>
      <c r="G39" s="306"/>
      <c r="H39" s="306"/>
      <c r="I39" s="306"/>
      <c r="J39" s="176"/>
      <c r="K39" s="176"/>
      <c r="L39" s="176"/>
    </row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</sheetData>
  <mergeCells count="10">
    <mergeCell ref="B1:E1"/>
    <mergeCell ref="J1:L1"/>
    <mergeCell ref="B2:E2"/>
    <mergeCell ref="J2:L2"/>
    <mergeCell ref="B3:E3"/>
    <mergeCell ref="J3:L3"/>
    <mergeCell ref="B5:B6"/>
    <mergeCell ref="C5:C6"/>
    <mergeCell ref="E5:G5"/>
    <mergeCell ref="J5:L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9"/>
  <sheetViews>
    <sheetView showFormulas="false" showGridLines="true" showRowColHeaders="true" showZeros="true" rightToLeft="true" tabSelected="false" showOutlineSymbols="true" defaultGridColor="true" view="normal" topLeftCell="E10" colorId="64" zoomScale="85" zoomScaleNormal="85" zoomScalePageLayoutView="100" workbookViewId="0">
      <selection pane="topLeft" activeCell="N17" activeCellId="0" sqref="N17"/>
    </sheetView>
  </sheetViews>
  <sheetFormatPr defaultColWidth="8.9921875" defaultRowHeight="21.75" zeroHeight="false" outlineLevelRow="0" outlineLevelCol="0"/>
  <cols>
    <col collapsed="false" customWidth="true" hidden="false" outlineLevel="0" max="1" min="1" style="530" width="7.99"/>
    <col collapsed="false" customWidth="true" hidden="false" outlineLevel="0" max="2" min="2" style="530" width="44.87"/>
    <col collapsed="false" customWidth="true" hidden="false" outlineLevel="0" max="3" min="3" style="530" width="8.62"/>
    <col collapsed="false" customWidth="true" hidden="false" outlineLevel="0" max="4" min="4" style="733" width="16.75"/>
    <col collapsed="false" customWidth="true" hidden="false" outlineLevel="0" max="5" min="5" style="733" width="17.49"/>
    <col collapsed="false" customWidth="true" hidden="false" outlineLevel="0" max="6" min="6" style="733" width="8.87"/>
    <col collapsed="false" customWidth="true" hidden="false" outlineLevel="0" max="7" min="7" style="733" width="16.75"/>
    <col collapsed="false" customWidth="true" hidden="false" outlineLevel="0" max="8" min="8" style="733" width="19.25"/>
    <col collapsed="false" customWidth="true" hidden="false" outlineLevel="0" max="9" min="9" style="733" width="0.87"/>
    <col collapsed="false" customWidth="true" hidden="false" outlineLevel="0" max="10" min="10" style="734" width="18.62"/>
    <col collapsed="false" customWidth="true" hidden="false" outlineLevel="0" max="11" min="11" style="734" width="14.49"/>
    <col collapsed="false" customWidth="true" hidden="false" outlineLevel="0" max="12" min="12" style="734" width="21.37"/>
    <col collapsed="false" customWidth="false" hidden="false" outlineLevel="0" max="257" min="13" style="530" width="8.99"/>
  </cols>
  <sheetData>
    <row r="1" s="132" customFormat="true" ht="20.1" hidden="false" customHeight="true" outlineLevel="0" collapsed="false">
      <c r="B1" s="534" t="str">
        <f aca="false">'فرم خام14'!B1:D1</f>
        <v>نام واحد مورد رسیدگی : شرکت کاوشگران روی زنجان (سهامی خاص)</v>
      </c>
      <c r="C1" s="534"/>
      <c r="D1" s="534"/>
      <c r="F1" s="535"/>
      <c r="G1" s="735"/>
      <c r="H1" s="735"/>
      <c r="I1" s="735"/>
      <c r="J1" s="807" t="s">
        <v>65</v>
      </c>
      <c r="K1" s="807"/>
      <c r="L1" s="807"/>
    </row>
    <row r="2" s="132" customFormat="true" ht="20.1" hidden="false" customHeight="true" outlineLevel="0" collapsed="false">
      <c r="B2" s="772" t="s">
        <v>1208</v>
      </c>
      <c r="C2" s="772"/>
      <c r="D2" s="772"/>
      <c r="F2" s="535"/>
      <c r="G2" s="735"/>
      <c r="H2" s="735"/>
      <c r="I2" s="735"/>
      <c r="J2" s="807" t="s">
        <v>482</v>
      </c>
      <c r="K2" s="807"/>
      <c r="L2" s="807"/>
    </row>
    <row r="3" s="132" customFormat="true" ht="20.1" hidden="false" customHeight="true" outlineLevel="0" collapsed="false">
      <c r="B3" s="534" t="str">
        <f aca="false">'فرم خام14'!B3:D3</f>
        <v>دوره مالی مورد رسیدگی :  30 / اسفند / 1399</v>
      </c>
      <c r="C3" s="534"/>
      <c r="D3" s="534"/>
      <c r="F3" s="535"/>
      <c r="G3" s="735"/>
      <c r="H3" s="735"/>
      <c r="I3" s="735"/>
      <c r="J3" s="807" t="s">
        <v>68</v>
      </c>
      <c r="K3" s="807"/>
      <c r="L3" s="807"/>
    </row>
    <row r="4" s="132" customFormat="true" ht="24" hidden="false" customHeight="false" outlineLevel="0" collapsed="false">
      <c r="D4" s="735"/>
      <c r="E4" s="735"/>
      <c r="F4" s="735"/>
      <c r="G4" s="735"/>
      <c r="H4" s="735"/>
      <c r="I4" s="735"/>
      <c r="J4" s="736"/>
      <c r="K4" s="736"/>
      <c r="L4" s="736"/>
    </row>
    <row r="5" s="132" customFormat="true" ht="20.1" hidden="false" customHeight="true" outlineLevel="0" collapsed="false">
      <c r="A5" s="465" t="s">
        <v>3</v>
      </c>
      <c r="B5" s="465" t="s">
        <v>4</v>
      </c>
      <c r="C5" s="467" t="s">
        <v>5</v>
      </c>
      <c r="D5" s="899" t="s">
        <v>6</v>
      </c>
      <c r="E5" s="900" t="s">
        <v>7</v>
      </c>
      <c r="F5" s="900"/>
      <c r="G5" s="900"/>
      <c r="H5" s="465" t="s">
        <v>8</v>
      </c>
      <c r="I5" s="469"/>
      <c r="J5" s="470" t="str">
        <f aca="false">'فرم خام14'!J5:L5</f>
        <v>ارقام مقایسه ای 1398/12/29</v>
      </c>
      <c r="K5" s="470"/>
      <c r="L5" s="470"/>
    </row>
    <row r="6" s="132" customFormat="true" ht="20.1" hidden="false" customHeight="true" outlineLevel="0" collapsed="false">
      <c r="A6" s="471" t="s">
        <v>115</v>
      </c>
      <c r="B6" s="465"/>
      <c r="C6" s="467"/>
      <c r="D6" s="901" t="s">
        <v>10</v>
      </c>
      <c r="E6" s="899" t="s">
        <v>11</v>
      </c>
      <c r="F6" s="466" t="s">
        <v>5</v>
      </c>
      <c r="G6" s="899" t="s">
        <v>12</v>
      </c>
      <c r="H6" s="902" t="s">
        <v>13</v>
      </c>
      <c r="I6" s="469"/>
      <c r="J6" s="470" t="s">
        <v>70</v>
      </c>
      <c r="K6" s="466" t="s">
        <v>15</v>
      </c>
      <c r="L6" s="903" t="s">
        <v>71</v>
      </c>
    </row>
    <row r="7" s="780" customFormat="true" ht="21.95" hidden="false" customHeight="true" outlineLevel="0" collapsed="false">
      <c r="A7" s="776"/>
      <c r="B7" s="777"/>
      <c r="C7" s="778"/>
      <c r="D7" s="742"/>
      <c r="E7" s="742"/>
      <c r="F7" s="742"/>
      <c r="G7" s="742"/>
      <c r="H7" s="742"/>
      <c r="I7" s="743"/>
      <c r="J7" s="906"/>
      <c r="K7" s="906"/>
      <c r="L7" s="906"/>
    </row>
    <row r="8" s="780" customFormat="true" ht="23.25" hidden="false" customHeight="false" outlineLevel="0" collapsed="false">
      <c r="A8" s="781" t="n">
        <v>208009</v>
      </c>
      <c r="B8" s="788" t="s">
        <v>1209</v>
      </c>
      <c r="C8" s="809"/>
      <c r="D8" s="810" t="n">
        <v>1843249000</v>
      </c>
      <c r="E8" s="810"/>
      <c r="F8" s="811"/>
      <c r="G8" s="810"/>
      <c r="H8" s="810" t="n">
        <f aca="false">D8-E8+G8</f>
        <v>1843249000</v>
      </c>
      <c r="I8" s="743"/>
      <c r="J8" s="907" t="n">
        <v>1843249000</v>
      </c>
      <c r="K8" s="159"/>
      <c r="L8" s="907" t="n">
        <f aca="false">J8+K8</f>
        <v>1843249000</v>
      </c>
    </row>
    <row r="9" s="780" customFormat="true" ht="46.5" hidden="false" customHeight="false" outlineLevel="0" collapsed="false">
      <c r="A9" s="781" t="n">
        <v>208035</v>
      </c>
      <c r="B9" s="908" t="s">
        <v>1210</v>
      </c>
      <c r="C9" s="817"/>
      <c r="D9" s="159" t="n">
        <v>0</v>
      </c>
      <c r="E9" s="159"/>
      <c r="F9" s="159"/>
      <c r="G9" s="159"/>
      <c r="H9" s="810" t="n">
        <f aca="false">D9-E9+G9</f>
        <v>0</v>
      </c>
      <c r="I9" s="159"/>
      <c r="J9" s="907" t="n">
        <v>1196098237</v>
      </c>
      <c r="K9" s="159"/>
      <c r="L9" s="907" t="n">
        <f aca="false">J9+K9</f>
        <v>1196098237</v>
      </c>
    </row>
    <row r="10" s="780" customFormat="true" ht="23.25" hidden="false" customHeight="false" outlineLevel="0" collapsed="false">
      <c r="A10" s="781" t="n">
        <v>208040</v>
      </c>
      <c r="B10" s="908" t="s">
        <v>1211</v>
      </c>
      <c r="C10" s="817"/>
      <c r="D10" s="159" t="n">
        <v>0</v>
      </c>
      <c r="E10" s="159"/>
      <c r="F10" s="159"/>
      <c r="G10" s="159"/>
      <c r="H10" s="810" t="n">
        <f aca="false">D10-E10+G10</f>
        <v>0</v>
      </c>
      <c r="I10" s="159"/>
      <c r="J10" s="907" t="n">
        <v>42574395208</v>
      </c>
      <c r="K10" s="159"/>
      <c r="L10" s="907" t="n">
        <f aca="false">J10+K10</f>
        <v>42574395208</v>
      </c>
    </row>
    <row r="11" s="780" customFormat="true" ht="23.25" hidden="false" customHeight="false" outlineLevel="0" collapsed="false">
      <c r="A11" s="781" t="n">
        <v>208042</v>
      </c>
      <c r="B11" s="908" t="s">
        <v>1212</v>
      </c>
      <c r="C11" s="817"/>
      <c r="D11" s="159" t="n">
        <v>0</v>
      </c>
      <c r="E11" s="159"/>
      <c r="F11" s="159"/>
      <c r="G11" s="159"/>
      <c r="H11" s="810" t="n">
        <f aca="false">D11-E11+G11</f>
        <v>0</v>
      </c>
      <c r="I11" s="159"/>
      <c r="J11" s="907" t="n">
        <v>15665753425</v>
      </c>
      <c r="K11" s="159"/>
      <c r="L11" s="907" t="n">
        <f aca="false">J11+K11</f>
        <v>15665753425</v>
      </c>
    </row>
    <row r="12" s="780" customFormat="true" ht="23.25" hidden="false" customHeight="false" outlineLevel="0" collapsed="false">
      <c r="A12" s="781" t="n">
        <v>208043</v>
      </c>
      <c r="B12" s="908" t="s">
        <v>1213</v>
      </c>
      <c r="C12" s="817"/>
      <c r="D12" s="159" t="n">
        <v>0</v>
      </c>
      <c r="E12" s="159"/>
      <c r="F12" s="159"/>
      <c r="G12" s="159"/>
      <c r="H12" s="810" t="n">
        <f aca="false">D12-E12+G12</f>
        <v>0</v>
      </c>
      <c r="I12" s="159"/>
      <c r="J12" s="907" t="n">
        <v>35852122283</v>
      </c>
      <c r="K12" s="159"/>
      <c r="L12" s="907" t="n">
        <f aca="false">J12+K12</f>
        <v>35852122283</v>
      </c>
    </row>
    <row r="13" s="780" customFormat="true" ht="23.25" hidden="false" customHeight="false" outlineLevel="0" collapsed="false">
      <c r="A13" s="781" t="n">
        <v>208044</v>
      </c>
      <c r="B13" s="908" t="s">
        <v>1214</v>
      </c>
      <c r="C13" s="817"/>
      <c r="D13" s="159" t="n">
        <v>0</v>
      </c>
      <c r="E13" s="159"/>
      <c r="F13" s="159"/>
      <c r="G13" s="159"/>
      <c r="H13" s="810" t="n">
        <f aca="false">D13-E13+G13</f>
        <v>0</v>
      </c>
      <c r="I13" s="159"/>
      <c r="J13" s="907" t="n">
        <v>32877784201</v>
      </c>
      <c r="K13" s="159"/>
      <c r="L13" s="907" t="n">
        <f aca="false">J13+K13</f>
        <v>32877784201</v>
      </c>
    </row>
    <row r="14" s="780" customFormat="true" ht="23.25" hidden="false" customHeight="false" outlineLevel="0" collapsed="false">
      <c r="A14" s="781" t="n">
        <v>208045</v>
      </c>
      <c r="B14" s="908" t="s">
        <v>1215</v>
      </c>
      <c r="C14" s="817"/>
      <c r="D14" s="159" t="n">
        <v>10659239785</v>
      </c>
      <c r="E14" s="159"/>
      <c r="F14" s="159"/>
      <c r="G14" s="159"/>
      <c r="H14" s="810" t="n">
        <f aca="false">D14-E14+G14</f>
        <v>10659239785</v>
      </c>
      <c r="I14" s="159"/>
      <c r="J14" s="907" t="n">
        <v>33640953679</v>
      </c>
      <c r="K14" s="159"/>
      <c r="L14" s="907" t="n">
        <f aca="false">J14+K14</f>
        <v>33640953679</v>
      </c>
    </row>
    <row r="15" s="780" customFormat="true" ht="23.25" hidden="false" customHeight="false" outlineLevel="0" collapsed="false">
      <c r="A15" s="781" t="n">
        <v>208046</v>
      </c>
      <c r="B15" s="908" t="s">
        <v>1216</v>
      </c>
      <c r="C15" s="817"/>
      <c r="D15" s="159" t="n">
        <v>0</v>
      </c>
      <c r="E15" s="159"/>
      <c r="F15" s="159"/>
      <c r="G15" s="159"/>
      <c r="H15" s="810" t="n">
        <f aca="false">D15-E15+G15</f>
        <v>0</v>
      </c>
      <c r="I15" s="159"/>
      <c r="J15" s="907" t="n">
        <v>52238041770</v>
      </c>
      <c r="K15" s="159"/>
      <c r="L15" s="907" t="n">
        <f aca="false">J15+K15</f>
        <v>52238041770</v>
      </c>
    </row>
    <row r="16" s="780" customFormat="true" ht="23.25" hidden="false" customHeight="false" outlineLevel="0" collapsed="false">
      <c r="A16" s="781"/>
      <c r="B16" s="788" t="s">
        <v>1217</v>
      </c>
      <c r="C16" s="817"/>
      <c r="D16" s="159" t="n">
        <v>30000000000</v>
      </c>
      <c r="E16" s="159"/>
      <c r="F16" s="159"/>
      <c r="G16" s="159"/>
      <c r="H16" s="810" t="n">
        <f aca="false">D16-E16+G16</f>
        <v>30000000000</v>
      </c>
      <c r="I16" s="159"/>
      <c r="J16" s="907" t="n">
        <v>0</v>
      </c>
      <c r="K16" s="159"/>
      <c r="L16" s="907" t="n">
        <f aca="false">J16+K16</f>
        <v>0</v>
      </c>
    </row>
    <row r="17" s="780" customFormat="true" ht="23.25" hidden="false" customHeight="false" outlineLevel="0" collapsed="false">
      <c r="A17" s="781"/>
      <c r="B17" s="788" t="s">
        <v>1218</v>
      </c>
      <c r="C17" s="817"/>
      <c r="D17" s="159" t="n">
        <v>70858145071</v>
      </c>
      <c r="E17" s="159"/>
      <c r="F17" s="159"/>
      <c r="G17" s="159"/>
      <c r="H17" s="159" t="n">
        <f aca="false">D17-E17+G17</f>
        <v>70858145071</v>
      </c>
      <c r="I17" s="159"/>
      <c r="J17" s="159" t="n">
        <v>0</v>
      </c>
      <c r="K17" s="159"/>
      <c r="L17" s="159" t="n">
        <f aca="false">J17+K17</f>
        <v>0</v>
      </c>
    </row>
    <row r="18" s="780" customFormat="true" ht="23.25" hidden="false" customHeight="false" outlineLevel="0" collapsed="false">
      <c r="A18" s="781"/>
      <c r="B18" s="788" t="s">
        <v>1219</v>
      </c>
      <c r="C18" s="817"/>
      <c r="D18" s="159" t="n">
        <v>26130410959</v>
      </c>
      <c r="E18" s="159"/>
      <c r="F18" s="159"/>
      <c r="G18" s="159"/>
      <c r="H18" s="159" t="n">
        <f aca="false">D18-E18+G18</f>
        <v>26130410959</v>
      </c>
      <c r="I18" s="159"/>
      <c r="J18" s="159" t="n">
        <v>0</v>
      </c>
      <c r="K18" s="159"/>
      <c r="L18" s="159" t="n">
        <f aca="false">J18+K18</f>
        <v>0</v>
      </c>
    </row>
    <row r="19" s="780" customFormat="true" ht="23.25" hidden="false" customHeight="false" outlineLevel="0" collapsed="false">
      <c r="A19" s="781"/>
      <c r="B19" s="788" t="s">
        <v>1220</v>
      </c>
      <c r="C19" s="817"/>
      <c r="D19" s="159" t="n">
        <v>55696540985</v>
      </c>
      <c r="E19" s="159"/>
      <c r="F19" s="159"/>
      <c r="G19" s="159"/>
      <c r="H19" s="159" t="n">
        <f aca="false">D19-E19+G19</f>
        <v>55696540985</v>
      </c>
      <c r="I19" s="159"/>
      <c r="J19" s="159" t="n">
        <v>0</v>
      </c>
      <c r="K19" s="159"/>
      <c r="L19" s="159" t="n">
        <f aca="false">J19+K19</f>
        <v>0</v>
      </c>
    </row>
    <row r="20" s="780" customFormat="true" ht="23.25" hidden="false" customHeight="false" outlineLevel="0" collapsed="false">
      <c r="A20" s="781"/>
      <c r="B20" s="788" t="s">
        <v>1221</v>
      </c>
      <c r="C20" s="817"/>
      <c r="D20" s="159" t="n">
        <v>33417924593</v>
      </c>
      <c r="E20" s="159"/>
      <c r="F20" s="159"/>
      <c r="G20" s="159"/>
      <c r="H20" s="159" t="n">
        <f aca="false">D20-E20+G20</f>
        <v>33417924593</v>
      </c>
      <c r="I20" s="159"/>
      <c r="J20" s="159" t="n">
        <v>0</v>
      </c>
      <c r="K20" s="159"/>
      <c r="L20" s="159" t="n">
        <f aca="false">J20+K20</f>
        <v>0</v>
      </c>
    </row>
    <row r="21" s="780" customFormat="true" ht="23.25" hidden="false" customHeight="false" outlineLevel="0" collapsed="false">
      <c r="A21" s="787" t="s">
        <v>152</v>
      </c>
      <c r="B21" s="788" t="s">
        <v>1222</v>
      </c>
      <c r="C21" s="817"/>
      <c r="D21" s="159" t="n">
        <v>0</v>
      </c>
      <c r="E21" s="159" t="n">
        <v>25173976036</v>
      </c>
      <c r="F21" s="478" t="s">
        <v>1223</v>
      </c>
      <c r="G21" s="323"/>
      <c r="H21" s="159" t="n">
        <f aca="false">D21-E21+G21</f>
        <v>-25173976036</v>
      </c>
      <c r="I21" s="159"/>
      <c r="J21" s="907" t="n">
        <v>-18891119958</v>
      </c>
      <c r="K21" s="159"/>
      <c r="L21" s="907" t="n">
        <f aca="false">J21+K21</f>
        <v>-18891119958</v>
      </c>
    </row>
    <row r="22" s="780" customFormat="true" ht="24" hidden="false" customHeight="false" outlineLevel="0" collapsed="false">
      <c r="A22" s="781"/>
      <c r="B22" s="788"/>
      <c r="C22" s="817"/>
      <c r="D22" s="159"/>
      <c r="E22" s="159"/>
      <c r="F22" s="159"/>
      <c r="G22" s="159"/>
      <c r="H22" s="159"/>
      <c r="I22" s="159"/>
      <c r="J22" s="159"/>
      <c r="K22" s="159"/>
      <c r="L22" s="159"/>
    </row>
    <row r="23" s="780" customFormat="true" ht="24" hidden="false" customHeight="false" outlineLevel="0" collapsed="false">
      <c r="A23" s="791"/>
      <c r="B23" s="521" t="s">
        <v>1224</v>
      </c>
      <c r="C23" s="246"/>
      <c r="D23" s="909" t="n">
        <f aca="false">SUM(D8:D22)</f>
        <v>228605510393</v>
      </c>
      <c r="E23" s="909" t="n">
        <f aca="false">SUM(E8:E22)</f>
        <v>25173976036</v>
      </c>
      <c r="F23" s="909" t="n">
        <f aca="false">SUM(F8:F22)</f>
        <v>0</v>
      </c>
      <c r="G23" s="909" t="n">
        <f aca="false">SUM(G8:G22)</f>
        <v>0</v>
      </c>
      <c r="H23" s="909" t="n">
        <f aca="false">SUM(H8:H22)</f>
        <v>203431534357</v>
      </c>
      <c r="I23" s="909" t="e">
        <f aca="false">SUM(#REF!)</f>
        <v>#REF!</v>
      </c>
      <c r="J23" s="910" t="n">
        <f aca="false">SUM(J8:J22)</f>
        <v>196997277845</v>
      </c>
      <c r="K23" s="909" t="n">
        <f aca="false">SUM(K8:K8)</f>
        <v>0</v>
      </c>
      <c r="L23" s="910" t="n">
        <f aca="false">SUM(L8:L20)</f>
        <v>215888397803</v>
      </c>
    </row>
    <row r="24" s="780" customFormat="true" ht="24" hidden="false" customHeight="false" outlineLevel="0" collapsed="false">
      <c r="A24" s="791"/>
      <c r="B24" s="521" t="s">
        <v>1225</v>
      </c>
      <c r="C24" s="246"/>
      <c r="D24" s="911"/>
      <c r="E24" s="911"/>
      <c r="F24" s="911"/>
      <c r="G24" s="911"/>
      <c r="H24" s="911"/>
      <c r="I24" s="911"/>
      <c r="J24" s="910" t="n">
        <v>0</v>
      </c>
      <c r="K24" s="910"/>
      <c r="L24" s="910" t="n">
        <f aca="false">J24</f>
        <v>0</v>
      </c>
    </row>
    <row r="25" s="780" customFormat="true" ht="24" hidden="false" customHeight="false" outlineLevel="0" collapsed="false">
      <c r="A25" s="791"/>
      <c r="B25" s="521" t="s">
        <v>1226</v>
      </c>
      <c r="C25" s="246"/>
      <c r="D25" s="909" t="n">
        <f aca="false">SUM(D23:D24)</f>
        <v>228605510393</v>
      </c>
      <c r="E25" s="909" t="n">
        <f aca="false">SUM(E23:E24)</f>
        <v>25173976036</v>
      </c>
      <c r="F25" s="909" t="n">
        <f aca="false">SUM(F23:F24)</f>
        <v>0</v>
      </c>
      <c r="G25" s="909" t="n">
        <f aca="false">SUM(G23:G24)</f>
        <v>0</v>
      </c>
      <c r="H25" s="909" t="n">
        <f aca="false">SUM(H23:H24)</f>
        <v>203431534357</v>
      </c>
      <c r="I25" s="909"/>
      <c r="J25" s="910" t="n">
        <f aca="false">SUM(J23:J24)</f>
        <v>196997277845</v>
      </c>
      <c r="K25" s="910"/>
      <c r="L25" s="910" t="n">
        <f aca="false">J25+K25</f>
        <v>196997277845</v>
      </c>
    </row>
    <row r="26" s="780" customFormat="true" ht="23.25" hidden="false" customHeight="false" outlineLevel="0" collapsed="false">
      <c r="A26" s="815"/>
      <c r="B26" s="523"/>
      <c r="C26" s="815"/>
      <c r="D26" s="321"/>
      <c r="E26" s="321"/>
      <c r="F26" s="321"/>
      <c r="G26" s="321"/>
      <c r="H26" s="321"/>
      <c r="I26" s="321"/>
      <c r="J26" s="321"/>
      <c r="K26" s="321"/>
      <c r="L26" s="321"/>
    </row>
    <row r="27" s="780" customFormat="true" ht="23.25" hidden="false" customHeight="false" outlineLevel="0" collapsed="false">
      <c r="A27" s="815"/>
      <c r="B27" s="819"/>
      <c r="C27" s="246"/>
      <c r="D27" s="159"/>
      <c r="E27" s="159"/>
      <c r="F27" s="159"/>
      <c r="G27" s="159"/>
      <c r="H27" s="159"/>
      <c r="I27" s="159"/>
      <c r="J27" s="159"/>
      <c r="K27" s="159"/>
      <c r="L27" s="159"/>
    </row>
    <row r="28" s="780" customFormat="true" ht="23.25" hidden="false" customHeight="false" outlineLevel="0" collapsed="false">
      <c r="A28" s="816"/>
      <c r="B28" s="912"/>
      <c r="C28" s="817"/>
      <c r="D28" s="159"/>
      <c r="E28" s="159"/>
      <c r="F28" s="159"/>
      <c r="G28" s="159"/>
      <c r="H28" s="159"/>
      <c r="I28" s="159"/>
      <c r="J28" s="159"/>
      <c r="K28" s="159"/>
      <c r="L28" s="159"/>
    </row>
    <row r="29" s="780" customFormat="true" ht="23.25" hidden="false" customHeight="false" outlineLevel="0" collapsed="false">
      <c r="A29" s="816"/>
      <c r="B29" s="912"/>
      <c r="C29" s="817"/>
      <c r="D29" s="159"/>
      <c r="E29" s="159"/>
      <c r="F29" s="159"/>
      <c r="G29" s="159"/>
      <c r="H29" s="159"/>
      <c r="I29" s="159"/>
      <c r="J29" s="159"/>
      <c r="K29" s="159"/>
      <c r="L29" s="159"/>
    </row>
    <row r="30" s="780" customFormat="true" ht="23.25" hidden="false" customHeight="false" outlineLevel="0" collapsed="false">
      <c r="A30" s="817"/>
      <c r="B30" s="820"/>
      <c r="C30" s="817"/>
      <c r="D30" s="560"/>
      <c r="E30" s="560"/>
      <c r="F30" s="560"/>
      <c r="G30" s="560"/>
      <c r="H30" s="560"/>
      <c r="I30" s="560"/>
      <c r="J30" s="560"/>
      <c r="K30" s="560"/>
      <c r="L30" s="560"/>
    </row>
    <row r="31" customFormat="false" ht="21.75" hidden="false" customHeight="false" outlineLevel="0" collapsed="false">
      <c r="A31" s="821"/>
      <c r="B31" s="822"/>
      <c r="C31" s="821"/>
      <c r="D31" s="501"/>
      <c r="E31" s="501"/>
      <c r="F31" s="501"/>
      <c r="G31" s="501"/>
      <c r="H31" s="501"/>
      <c r="I31" s="501"/>
      <c r="J31" s="305"/>
      <c r="K31" s="305"/>
      <c r="L31" s="305"/>
    </row>
    <row r="32" customFormat="false" ht="21.75" hidden="false" customHeight="false" outlineLevel="0" collapsed="false">
      <c r="A32" s="821"/>
      <c r="B32" s="822"/>
      <c r="C32" s="821"/>
      <c r="D32" s="501"/>
      <c r="E32" s="501"/>
      <c r="F32" s="501"/>
      <c r="G32" s="501"/>
      <c r="H32" s="501"/>
      <c r="I32" s="757"/>
      <c r="J32" s="305"/>
      <c r="K32" s="305"/>
      <c r="L32" s="305"/>
    </row>
    <row r="33" customFormat="false" ht="21.75" hidden="false" customHeight="false" outlineLevel="0" collapsed="false">
      <c r="A33" s="827"/>
      <c r="B33" s="827"/>
      <c r="C33" s="827"/>
      <c r="D33" s="302"/>
      <c r="E33" s="302"/>
      <c r="F33" s="302"/>
      <c r="G33" s="302"/>
      <c r="H33" s="302"/>
      <c r="I33" s="302"/>
      <c r="J33" s="172"/>
      <c r="K33" s="172"/>
      <c r="L33" s="172"/>
    </row>
    <row r="34" customFormat="false" ht="21.95" hidden="false" customHeight="true" outlineLevel="0" collapsed="false">
      <c r="A34" s="827"/>
      <c r="B34" s="827"/>
      <c r="C34" s="827"/>
      <c r="D34" s="302"/>
      <c r="E34" s="302"/>
      <c r="F34" s="302"/>
      <c r="G34" s="302"/>
      <c r="H34" s="302"/>
      <c r="I34" s="302"/>
      <c r="J34" s="172"/>
      <c r="K34" s="172"/>
      <c r="L34" s="172"/>
    </row>
    <row r="35" customFormat="false" ht="21.95" hidden="false" customHeight="true" outlineLevel="0" collapsed="false">
      <c r="A35" s="566"/>
      <c r="B35" s="566"/>
      <c r="C35" s="566"/>
      <c r="D35" s="306"/>
      <c r="E35" s="306"/>
      <c r="F35" s="306"/>
      <c r="G35" s="306"/>
      <c r="H35" s="306"/>
      <c r="I35" s="306"/>
      <c r="J35" s="176"/>
      <c r="K35" s="176"/>
      <c r="L35" s="176"/>
    </row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</sheetData>
  <mergeCells count="10">
    <mergeCell ref="B1:D1"/>
    <mergeCell ref="J1:L1"/>
    <mergeCell ref="B2:D2"/>
    <mergeCell ref="J2:L2"/>
    <mergeCell ref="B3:D3"/>
    <mergeCell ref="J3:L3"/>
    <mergeCell ref="B5:B6"/>
    <mergeCell ref="C5:C6"/>
    <mergeCell ref="E5:G5"/>
    <mergeCell ref="J5:L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65"/>
  <sheetViews>
    <sheetView showFormulas="false" showGridLines="true" showRowColHeaders="true" showZeros="true" rightToLeft="true" tabSelected="false" showOutlineSymbols="true" defaultGridColor="true" view="normal" topLeftCell="E25" colorId="64" zoomScale="100" zoomScaleNormal="100" zoomScalePageLayoutView="100" workbookViewId="0">
      <selection pane="topLeft" activeCell="F35" activeCellId="0" sqref="F35"/>
    </sheetView>
  </sheetViews>
  <sheetFormatPr defaultColWidth="8.9921875" defaultRowHeight="18" zeroHeight="false" outlineLevelRow="0" outlineLevelCol="0"/>
  <cols>
    <col collapsed="false" customWidth="true" hidden="false" outlineLevel="0" max="1" min="1" style="177" width="11.12"/>
    <col collapsed="false" customWidth="true" hidden="false" outlineLevel="0" max="2" min="2" style="177" width="28.75"/>
    <col collapsed="false" customWidth="true" hidden="false" outlineLevel="0" max="3" min="3" style="177" width="8.62"/>
    <col collapsed="false" customWidth="true" hidden="false" outlineLevel="0" max="4" min="4" style="830" width="17.62"/>
    <col collapsed="false" customWidth="true" hidden="false" outlineLevel="0" max="5" min="5" style="830" width="18.99"/>
    <col collapsed="false" customWidth="true" hidden="false" outlineLevel="0" max="6" min="6" style="830" width="9.11"/>
    <col collapsed="false" customWidth="true" hidden="false" outlineLevel="0" max="7" min="7" style="830" width="14.61"/>
    <col collapsed="false" customWidth="true" hidden="false" outlineLevel="0" max="8" min="8" style="830" width="18.49"/>
    <col collapsed="false" customWidth="true" hidden="false" outlineLevel="0" max="9" min="9" style="830" width="0.87"/>
    <col collapsed="false" customWidth="true" hidden="false" outlineLevel="0" max="12" min="10" style="831" width="18.37"/>
    <col collapsed="false" customWidth="false" hidden="false" outlineLevel="0" max="257" min="13" style="177" width="8.99"/>
  </cols>
  <sheetData>
    <row r="1" s="180" customFormat="true" ht="20.1" hidden="false" customHeight="true" outlineLevel="0" collapsed="false">
      <c r="B1" s="181" t="str">
        <f aca="false">'فرم خام14'!B1:D1</f>
        <v>نام واحد مورد رسیدگی : شرکت کاوشگران روی زنجان (سهامی خاص)</v>
      </c>
      <c r="C1" s="181"/>
      <c r="D1" s="181"/>
      <c r="F1" s="913"/>
      <c r="G1" s="834"/>
      <c r="H1" s="834"/>
      <c r="I1" s="834"/>
      <c r="J1" s="125" t="s">
        <v>75</v>
      </c>
      <c r="K1" s="125"/>
      <c r="L1" s="125"/>
    </row>
    <row r="2" s="180" customFormat="true" ht="20.1" hidden="false" customHeight="true" outlineLevel="0" collapsed="false">
      <c r="B2" s="697" t="s">
        <v>1227</v>
      </c>
      <c r="C2" s="697"/>
      <c r="D2" s="697"/>
      <c r="F2" s="913"/>
      <c r="G2" s="834"/>
      <c r="H2" s="834"/>
      <c r="I2" s="834"/>
      <c r="J2" s="125" t="s">
        <v>108</v>
      </c>
      <c r="K2" s="125"/>
      <c r="L2" s="125"/>
    </row>
    <row r="3" s="180" customFormat="true" ht="20.1" hidden="false" customHeight="true" outlineLevel="0" collapsed="false">
      <c r="B3" s="181" t="str">
        <f aca="false">'فرم خام14'!B3:D3</f>
        <v>دوره مالی مورد رسیدگی :  30 / اسفند / 1399</v>
      </c>
      <c r="C3" s="181"/>
      <c r="D3" s="181"/>
      <c r="F3" s="913"/>
      <c r="G3" s="834"/>
      <c r="H3" s="834"/>
      <c r="I3" s="834"/>
      <c r="J3" s="125" t="s">
        <v>78</v>
      </c>
      <c r="K3" s="125"/>
      <c r="L3" s="125"/>
    </row>
    <row r="4" s="180" customFormat="true" ht="21.75" hidden="false" customHeight="false" outlineLevel="0" collapsed="false">
      <c r="D4" s="834"/>
      <c r="E4" s="834"/>
      <c r="F4" s="834"/>
      <c r="G4" s="834"/>
      <c r="H4" s="834"/>
      <c r="I4" s="834"/>
      <c r="J4" s="835"/>
      <c r="K4" s="835"/>
      <c r="L4" s="835"/>
    </row>
    <row r="5" s="657" customFormat="true" ht="20.1" hidden="false" customHeight="true" outlineLevel="0" collapsed="false">
      <c r="A5" s="128" t="s">
        <v>3</v>
      </c>
      <c r="B5" s="128" t="s">
        <v>4</v>
      </c>
      <c r="C5" s="129" t="s">
        <v>5</v>
      </c>
      <c r="D5" s="737" t="s">
        <v>6</v>
      </c>
      <c r="E5" s="738" t="s">
        <v>7</v>
      </c>
      <c r="F5" s="738"/>
      <c r="G5" s="738"/>
      <c r="H5" s="128" t="s">
        <v>8</v>
      </c>
      <c r="J5" s="658" t="str">
        <f aca="false">'فرم خام14'!J5:L5</f>
        <v>ارقام مقایسه ای 1398/12/29</v>
      </c>
      <c r="K5" s="658"/>
      <c r="L5" s="658"/>
    </row>
    <row r="6" s="657" customFormat="true" ht="20.1" hidden="false" customHeight="true" outlineLevel="0" collapsed="false">
      <c r="A6" s="134" t="s">
        <v>79</v>
      </c>
      <c r="B6" s="128"/>
      <c r="C6" s="129"/>
      <c r="D6" s="739" t="s">
        <v>10</v>
      </c>
      <c r="E6" s="737" t="s">
        <v>11</v>
      </c>
      <c r="F6" s="131" t="s">
        <v>5</v>
      </c>
      <c r="G6" s="737" t="s">
        <v>12</v>
      </c>
      <c r="H6" s="836" t="s">
        <v>27</v>
      </c>
      <c r="J6" s="658" t="s">
        <v>80</v>
      </c>
      <c r="K6" s="131" t="s">
        <v>15</v>
      </c>
      <c r="L6" s="660" t="s">
        <v>81</v>
      </c>
    </row>
    <row r="7" s="917" customFormat="true" ht="20.1" hidden="false" customHeight="true" outlineLevel="0" collapsed="false">
      <c r="A7" s="914"/>
      <c r="B7" s="915"/>
      <c r="C7" s="916"/>
      <c r="D7" s="841"/>
      <c r="E7" s="841"/>
      <c r="F7" s="841"/>
      <c r="G7" s="841"/>
      <c r="H7" s="841"/>
      <c r="I7" s="842"/>
      <c r="J7" s="843"/>
      <c r="K7" s="843"/>
      <c r="L7" s="843"/>
    </row>
    <row r="8" s="917" customFormat="true" ht="20.1" hidden="false" customHeight="true" outlineLevel="0" collapsed="false">
      <c r="A8" s="918" t="n">
        <v>206001</v>
      </c>
      <c r="B8" s="919" t="s">
        <v>561</v>
      </c>
      <c r="C8" s="665"/>
      <c r="D8" s="801" t="n">
        <v>60336950</v>
      </c>
      <c r="E8" s="801" t="n">
        <v>60336950</v>
      </c>
      <c r="F8" s="801" t="n">
        <v>3050</v>
      </c>
      <c r="G8" s="801"/>
      <c r="H8" s="801" t="n">
        <f aca="false">D8+G8-E8</f>
        <v>0</v>
      </c>
      <c r="I8" s="842"/>
      <c r="J8" s="802" t="n">
        <v>19723550</v>
      </c>
      <c r="K8" s="843"/>
      <c r="L8" s="802" t="n">
        <f aca="false">J8+K8</f>
        <v>19723550</v>
      </c>
    </row>
    <row r="9" s="917" customFormat="true" ht="20.1" hidden="false" customHeight="true" outlineLevel="0" collapsed="false">
      <c r="A9" s="919"/>
      <c r="B9" s="919" t="s">
        <v>1228</v>
      </c>
      <c r="C9" s="665"/>
      <c r="D9" s="801" t="n">
        <v>0</v>
      </c>
      <c r="E9" s="801"/>
      <c r="F9" s="801"/>
      <c r="G9" s="801"/>
      <c r="H9" s="801" t="n">
        <f aca="false">D9+G9-E9</f>
        <v>0</v>
      </c>
      <c r="I9" s="842"/>
      <c r="J9" s="802" t="n">
        <v>8923100</v>
      </c>
      <c r="K9" s="843"/>
      <c r="L9" s="802" t="n">
        <f aca="false">J9+K9</f>
        <v>8923100</v>
      </c>
    </row>
    <row r="10" s="917" customFormat="true" ht="20.1" hidden="false" customHeight="true" outlineLevel="0" collapsed="false">
      <c r="A10" s="919"/>
      <c r="B10" s="919" t="s">
        <v>1229</v>
      </c>
      <c r="C10" s="665"/>
      <c r="D10" s="801" t="n">
        <v>0</v>
      </c>
      <c r="E10" s="801"/>
      <c r="F10" s="801"/>
      <c r="G10" s="801"/>
      <c r="H10" s="801" t="n">
        <f aca="false">D10+G10-E10</f>
        <v>0</v>
      </c>
      <c r="I10" s="842"/>
      <c r="J10" s="802" t="n">
        <v>8983012000</v>
      </c>
      <c r="K10" s="843"/>
      <c r="L10" s="802" t="n">
        <f aca="false">J10+K10</f>
        <v>8983012000</v>
      </c>
    </row>
    <row r="11" s="917" customFormat="true" ht="20.1" hidden="false" customHeight="true" outlineLevel="0" collapsed="false">
      <c r="A11" s="919"/>
      <c r="B11" s="919" t="s">
        <v>1230</v>
      </c>
      <c r="C11" s="665"/>
      <c r="D11" s="801" t="n">
        <v>0</v>
      </c>
      <c r="E11" s="801"/>
      <c r="F11" s="801"/>
      <c r="G11" s="801"/>
      <c r="H11" s="801" t="n">
        <f aca="false">D11+G11-E11</f>
        <v>0</v>
      </c>
      <c r="I11" s="842"/>
      <c r="J11" s="802" t="n">
        <v>738259600</v>
      </c>
      <c r="K11" s="802"/>
      <c r="L11" s="802" t="n">
        <f aca="false">J11+K11</f>
        <v>738259600</v>
      </c>
    </row>
    <row r="12" s="917" customFormat="true" ht="20.1" hidden="false" customHeight="true" outlineLevel="0" collapsed="false">
      <c r="A12" s="919"/>
      <c r="B12" s="919" t="s">
        <v>1231</v>
      </c>
      <c r="C12" s="665"/>
      <c r="D12" s="801" t="n">
        <v>0</v>
      </c>
      <c r="E12" s="801"/>
      <c r="F12" s="801"/>
      <c r="G12" s="801"/>
      <c r="H12" s="801" t="n">
        <f aca="false">D12+G12-E12</f>
        <v>0</v>
      </c>
      <c r="I12" s="842"/>
      <c r="J12" s="802" t="n">
        <v>5926476500</v>
      </c>
      <c r="K12" s="843"/>
      <c r="L12" s="802" t="n">
        <f aca="false">J12+K12</f>
        <v>5926476500</v>
      </c>
    </row>
    <row r="13" s="917" customFormat="true" ht="20.1" hidden="false" customHeight="true" outlineLevel="0" collapsed="false">
      <c r="A13" s="919"/>
      <c r="B13" s="919" t="s">
        <v>1232</v>
      </c>
      <c r="C13" s="665"/>
      <c r="D13" s="801" t="n">
        <v>0</v>
      </c>
      <c r="E13" s="801"/>
      <c r="F13" s="801"/>
      <c r="G13" s="801"/>
      <c r="H13" s="801" t="n">
        <f aca="false">D13+G13-E13</f>
        <v>0</v>
      </c>
      <c r="I13" s="842"/>
      <c r="J13" s="802" t="n">
        <v>6169400</v>
      </c>
      <c r="K13" s="843"/>
      <c r="L13" s="802" t="n">
        <f aca="false">J13+K13</f>
        <v>6169400</v>
      </c>
    </row>
    <row r="14" s="917" customFormat="true" ht="20.1" hidden="false" customHeight="true" outlineLevel="0" collapsed="false">
      <c r="A14" s="919"/>
      <c r="B14" s="521" t="s">
        <v>1233</v>
      </c>
      <c r="C14" s="665"/>
      <c r="D14" s="801" t="n">
        <v>7433800000</v>
      </c>
      <c r="E14" s="801"/>
      <c r="F14" s="801"/>
      <c r="G14" s="801"/>
      <c r="H14" s="801" t="n">
        <f aca="false">D14+G14-E14</f>
        <v>7433800000</v>
      </c>
      <c r="I14" s="842"/>
      <c r="J14" s="802" t="n">
        <v>0</v>
      </c>
      <c r="K14" s="843"/>
      <c r="L14" s="802" t="n">
        <f aca="false">J14+K14</f>
        <v>0</v>
      </c>
    </row>
    <row r="15" s="917" customFormat="true" ht="20.1" hidden="false" customHeight="true" outlineLevel="0" collapsed="false">
      <c r="A15" s="919"/>
      <c r="B15" s="919"/>
      <c r="C15" s="665"/>
      <c r="D15" s="801"/>
      <c r="E15" s="801"/>
      <c r="F15" s="801"/>
      <c r="G15" s="801"/>
      <c r="H15" s="801"/>
      <c r="I15" s="842"/>
      <c r="J15" s="802"/>
      <c r="K15" s="843"/>
      <c r="L15" s="802" t="n">
        <f aca="false">J15+K15</f>
        <v>0</v>
      </c>
    </row>
    <row r="16" s="917" customFormat="true" ht="20.1" hidden="false" customHeight="true" outlineLevel="0" collapsed="false">
      <c r="A16" s="919"/>
      <c r="B16" s="919"/>
      <c r="C16" s="665"/>
      <c r="D16" s="801"/>
      <c r="E16" s="801"/>
      <c r="F16" s="801"/>
      <c r="G16" s="801"/>
      <c r="H16" s="801"/>
      <c r="I16" s="842"/>
      <c r="J16" s="802"/>
      <c r="K16" s="843"/>
      <c r="L16" s="802" t="n">
        <f aca="false">J16+K16</f>
        <v>0</v>
      </c>
    </row>
    <row r="17" s="917" customFormat="true" ht="20.1" hidden="false" customHeight="true" outlineLevel="0" collapsed="false">
      <c r="A17" s="919"/>
      <c r="B17" s="919"/>
      <c r="C17" s="665"/>
      <c r="D17" s="801"/>
      <c r="E17" s="801"/>
      <c r="F17" s="801"/>
      <c r="G17" s="801"/>
      <c r="H17" s="801"/>
      <c r="I17" s="842"/>
      <c r="J17" s="802"/>
      <c r="K17" s="843"/>
      <c r="L17" s="802" t="n">
        <f aca="false">J17+K17</f>
        <v>0</v>
      </c>
    </row>
    <row r="18" s="917" customFormat="true" ht="20.1" hidden="false" customHeight="true" outlineLevel="0" collapsed="false">
      <c r="A18" s="919"/>
      <c r="B18" s="919"/>
      <c r="C18" s="665"/>
      <c r="D18" s="801"/>
      <c r="E18" s="801"/>
      <c r="F18" s="801"/>
      <c r="G18" s="801"/>
      <c r="H18" s="801"/>
      <c r="I18" s="842"/>
      <c r="J18" s="802"/>
      <c r="K18" s="843"/>
      <c r="L18" s="802" t="n">
        <f aca="false">J18+K18</f>
        <v>0</v>
      </c>
    </row>
    <row r="19" s="917" customFormat="true" ht="20.1" hidden="false" customHeight="true" outlineLevel="0" collapsed="false">
      <c r="A19" s="919"/>
      <c r="B19" s="919"/>
      <c r="C19" s="665"/>
      <c r="D19" s="801"/>
      <c r="E19" s="801"/>
      <c r="F19" s="801"/>
      <c r="G19" s="801"/>
      <c r="H19" s="801"/>
      <c r="I19" s="842"/>
      <c r="J19" s="802"/>
      <c r="K19" s="843"/>
      <c r="L19" s="802" t="n">
        <f aca="false">J19+K19</f>
        <v>0</v>
      </c>
    </row>
    <row r="20" s="917" customFormat="true" ht="20.1" hidden="false" customHeight="true" outlineLevel="0" collapsed="false">
      <c r="A20" s="919"/>
      <c r="B20" s="919"/>
      <c r="C20" s="665"/>
      <c r="D20" s="801"/>
      <c r="E20" s="801"/>
      <c r="F20" s="801"/>
      <c r="G20" s="801"/>
      <c r="H20" s="801"/>
      <c r="I20" s="842"/>
      <c r="J20" s="802"/>
      <c r="K20" s="843"/>
      <c r="L20" s="802" t="n">
        <f aca="false">J20+K20</f>
        <v>0</v>
      </c>
    </row>
    <row r="21" s="917" customFormat="true" ht="20.1" hidden="false" customHeight="true" outlineLevel="0" collapsed="false">
      <c r="A21" s="919"/>
      <c r="B21" s="919"/>
      <c r="C21" s="665"/>
      <c r="D21" s="801"/>
      <c r="E21" s="801"/>
      <c r="F21" s="801"/>
      <c r="G21" s="801"/>
      <c r="H21" s="801"/>
      <c r="I21" s="842"/>
      <c r="J21" s="802"/>
      <c r="K21" s="843"/>
      <c r="L21" s="802" t="n">
        <f aca="false">J21+K21</f>
        <v>0</v>
      </c>
    </row>
    <row r="22" s="917" customFormat="true" ht="20.1" hidden="false" customHeight="true" outlineLevel="0" collapsed="false">
      <c r="A22" s="919"/>
      <c r="B22" s="919"/>
      <c r="C22" s="665"/>
      <c r="D22" s="801"/>
      <c r="E22" s="801"/>
      <c r="F22" s="801"/>
      <c r="G22" s="801"/>
      <c r="H22" s="801"/>
      <c r="I22" s="842"/>
      <c r="J22" s="802"/>
      <c r="K22" s="843"/>
      <c r="L22" s="802" t="n">
        <f aca="false">J22+K22</f>
        <v>0</v>
      </c>
    </row>
    <row r="23" s="917" customFormat="true" ht="20.1" hidden="false" customHeight="true" outlineLevel="0" collapsed="false">
      <c r="A23" s="919"/>
      <c r="B23" s="919"/>
      <c r="C23" s="665"/>
      <c r="D23" s="801"/>
      <c r="E23" s="801"/>
      <c r="F23" s="801"/>
      <c r="G23" s="801"/>
      <c r="H23" s="801"/>
      <c r="I23" s="842"/>
      <c r="J23" s="802"/>
      <c r="K23" s="843"/>
      <c r="L23" s="802" t="n">
        <f aca="false">J23+K23</f>
        <v>0</v>
      </c>
    </row>
    <row r="24" s="917" customFormat="true" ht="20.1" hidden="false" customHeight="true" outlineLevel="0" collapsed="false">
      <c r="A24" s="919"/>
      <c r="B24" s="919"/>
      <c r="C24" s="665"/>
      <c r="D24" s="801"/>
      <c r="E24" s="801"/>
      <c r="F24" s="801"/>
      <c r="G24" s="801"/>
      <c r="H24" s="801"/>
      <c r="I24" s="842"/>
      <c r="J24" s="802"/>
      <c r="K24" s="843"/>
      <c r="L24" s="802" t="n">
        <f aca="false">J24+K24</f>
        <v>0</v>
      </c>
    </row>
    <row r="25" s="917" customFormat="true" ht="20.1" hidden="false" customHeight="true" outlineLevel="0" collapsed="false">
      <c r="A25" s="919"/>
      <c r="B25" s="919"/>
      <c r="C25" s="669"/>
      <c r="D25" s="801"/>
      <c r="E25" s="202"/>
      <c r="F25" s="202"/>
      <c r="G25" s="202"/>
      <c r="H25" s="202"/>
      <c r="I25" s="202"/>
      <c r="J25" s="802"/>
      <c r="K25" s="202"/>
      <c r="L25" s="802" t="n">
        <f aca="false">J25+K25</f>
        <v>0</v>
      </c>
    </row>
    <row r="26" s="917" customFormat="true" ht="20.1" hidden="false" customHeight="true" outlineLevel="0" collapsed="false">
      <c r="A26" s="919"/>
      <c r="B26" s="919"/>
      <c r="C26" s="669"/>
      <c r="D26" s="202"/>
      <c r="E26" s="202"/>
      <c r="F26" s="202"/>
      <c r="G26" s="202"/>
      <c r="H26" s="202"/>
      <c r="I26" s="202"/>
      <c r="J26" s="802"/>
      <c r="K26" s="202"/>
      <c r="L26" s="802" t="n">
        <f aca="false">J26+K26</f>
        <v>0</v>
      </c>
    </row>
    <row r="27" s="917" customFormat="true" ht="20.1" hidden="false" customHeight="true" outlineLevel="0" collapsed="false">
      <c r="A27" s="919"/>
      <c r="B27" s="919"/>
      <c r="C27" s="669"/>
      <c r="D27" s="202"/>
      <c r="E27" s="202"/>
      <c r="F27" s="202"/>
      <c r="G27" s="202"/>
      <c r="H27" s="202"/>
      <c r="I27" s="202"/>
      <c r="J27" s="802"/>
      <c r="K27" s="202"/>
      <c r="L27" s="802" t="n">
        <f aca="false">J27+K27</f>
        <v>0</v>
      </c>
    </row>
    <row r="28" s="917" customFormat="true" ht="20.1" hidden="false" customHeight="true" outlineLevel="0" collapsed="false">
      <c r="A28" s="212"/>
      <c r="B28" s="211"/>
      <c r="C28" s="669"/>
      <c r="D28" s="202"/>
      <c r="E28" s="202"/>
      <c r="F28" s="202"/>
      <c r="G28" s="202"/>
      <c r="H28" s="202"/>
      <c r="I28" s="202"/>
      <c r="J28" s="202"/>
      <c r="K28" s="202"/>
      <c r="L28" s="802" t="n">
        <f aca="false">J28+K28</f>
        <v>0</v>
      </c>
    </row>
    <row r="29" s="917" customFormat="true" ht="20.1" hidden="false" customHeight="true" outlineLevel="0" collapsed="false">
      <c r="A29" s="212"/>
      <c r="B29" s="211"/>
      <c r="C29" s="669"/>
      <c r="D29" s="202"/>
      <c r="E29" s="202"/>
      <c r="F29" s="202"/>
      <c r="G29" s="202"/>
      <c r="H29" s="202"/>
      <c r="I29" s="202"/>
      <c r="J29" s="202"/>
      <c r="K29" s="202"/>
      <c r="L29" s="802" t="n">
        <f aca="false">J29+K29</f>
        <v>0</v>
      </c>
    </row>
    <row r="30" s="917" customFormat="true" ht="20.1" hidden="false" customHeight="true" outlineLevel="0" collapsed="false">
      <c r="A30" s="212"/>
      <c r="B30" s="211"/>
      <c r="C30" s="669"/>
      <c r="D30" s="202"/>
      <c r="E30" s="202"/>
      <c r="F30" s="202"/>
      <c r="G30" s="202"/>
      <c r="H30" s="202"/>
      <c r="I30" s="202"/>
      <c r="J30" s="202"/>
      <c r="K30" s="202"/>
      <c r="L30" s="802" t="n">
        <f aca="false">J30+K30</f>
        <v>0</v>
      </c>
    </row>
    <row r="31" s="917" customFormat="true" ht="20.1" hidden="false" customHeight="true" outlineLevel="0" collapsed="false">
      <c r="A31" s="212"/>
      <c r="B31" s="211"/>
      <c r="C31" s="669"/>
      <c r="D31" s="202"/>
      <c r="E31" s="202"/>
      <c r="F31" s="202"/>
      <c r="G31" s="202"/>
      <c r="H31" s="202"/>
      <c r="I31" s="202"/>
      <c r="J31" s="202"/>
      <c r="K31" s="202"/>
      <c r="L31" s="802" t="n">
        <f aca="false">J31+K31</f>
        <v>0</v>
      </c>
    </row>
    <row r="32" s="917" customFormat="true" ht="20.1" hidden="false" customHeight="true" outlineLevel="0" collapsed="false">
      <c r="A32" s="212"/>
      <c r="B32" s="211"/>
      <c r="C32" s="669"/>
      <c r="D32" s="202"/>
      <c r="E32" s="202"/>
      <c r="F32" s="202"/>
      <c r="G32" s="202"/>
      <c r="H32" s="202"/>
      <c r="I32" s="202"/>
      <c r="J32" s="202"/>
      <c r="K32" s="202"/>
      <c r="L32" s="802" t="n">
        <f aca="false">J32+K32</f>
        <v>0</v>
      </c>
    </row>
    <row r="33" s="917" customFormat="true" ht="20.1" hidden="false" customHeight="true" outlineLevel="0" collapsed="false">
      <c r="A33" s="212"/>
      <c r="B33" s="211"/>
      <c r="C33" s="669"/>
      <c r="D33" s="202"/>
      <c r="E33" s="202"/>
      <c r="F33" s="202"/>
      <c r="G33" s="202"/>
      <c r="H33" s="202"/>
      <c r="I33" s="202"/>
      <c r="J33" s="202"/>
      <c r="K33" s="202"/>
      <c r="L33" s="802" t="n">
        <f aca="false">J33+K33</f>
        <v>0</v>
      </c>
    </row>
    <row r="34" s="917" customFormat="true" ht="20.1" hidden="false" customHeight="true" outlineLevel="0" collapsed="false">
      <c r="A34" s="212"/>
      <c r="B34" s="211"/>
      <c r="C34" s="669"/>
      <c r="D34" s="219"/>
      <c r="E34" s="219"/>
      <c r="F34" s="219"/>
      <c r="G34" s="219"/>
      <c r="H34" s="219"/>
      <c r="I34" s="219"/>
      <c r="J34" s="219"/>
      <c r="K34" s="219"/>
      <c r="L34" s="219"/>
    </row>
    <row r="35" customFormat="false" ht="20.1" hidden="false" customHeight="true" outlineLevel="0" collapsed="false">
      <c r="A35" s="920"/>
      <c r="B35" s="920"/>
      <c r="C35" s="920"/>
      <c r="D35" s="921" t="n">
        <f aca="false">SUM(D7:D34)</f>
        <v>7494136950</v>
      </c>
      <c r="E35" s="921" t="n">
        <f aca="false">SUM(E7:E34)</f>
        <v>60336950</v>
      </c>
      <c r="F35" s="921"/>
      <c r="G35" s="921" t="n">
        <f aca="false">SUM(G7:G34)</f>
        <v>0</v>
      </c>
      <c r="H35" s="921" t="n">
        <f aca="false">SUM(H7:H34)</f>
        <v>7433800000</v>
      </c>
      <c r="I35" s="921" t="n">
        <f aca="false">SUM(I8:I34)</f>
        <v>0</v>
      </c>
      <c r="J35" s="921" t="n">
        <f aca="false">SUM(J8:J34)</f>
        <v>15682564150</v>
      </c>
      <c r="K35" s="921" t="n">
        <f aca="false">SUM(K8:K34)</f>
        <v>0</v>
      </c>
      <c r="L35" s="921" t="n">
        <f aca="false">SUM(L8:L34)</f>
        <v>15682564150</v>
      </c>
    </row>
    <row r="36" customFormat="false" ht="20.1" hidden="false" customHeight="true" outlineLevel="0" collapsed="false">
      <c r="A36" s="920"/>
      <c r="B36" s="920"/>
      <c r="C36" s="920"/>
      <c r="D36" s="271" t="n">
        <v>-3000</v>
      </c>
      <c r="E36" s="271" t="n">
        <v>-3000</v>
      </c>
      <c r="F36" s="271" t="n">
        <v>-3000</v>
      </c>
      <c r="G36" s="271" t="n">
        <v>-3000</v>
      </c>
      <c r="H36" s="271" t="n">
        <v>-3000</v>
      </c>
      <c r="I36" s="271" t="n">
        <v>-3000</v>
      </c>
      <c r="J36" s="271" t="n">
        <v>-3000</v>
      </c>
      <c r="K36" s="271" t="n">
        <v>-3000</v>
      </c>
      <c r="L36" s="271" t="n">
        <v>-3000</v>
      </c>
    </row>
    <row r="37" customFormat="false" ht="20.1" hidden="false" customHeight="true" outlineLevel="0" collapsed="false">
      <c r="A37" s="920"/>
      <c r="B37" s="920"/>
      <c r="C37" s="920"/>
      <c r="D37" s="922"/>
      <c r="E37" s="922"/>
      <c r="F37" s="922"/>
      <c r="G37" s="922"/>
      <c r="H37" s="922"/>
      <c r="I37" s="922"/>
      <c r="J37" s="865"/>
      <c r="K37" s="865"/>
      <c r="L37" s="865"/>
    </row>
    <row r="38" customFormat="false" ht="20.1" hidden="false" customHeight="true" outlineLevel="0" collapsed="false">
      <c r="A38" s="920"/>
      <c r="B38" s="920"/>
      <c r="C38" s="920"/>
      <c r="D38" s="922"/>
      <c r="E38" s="922"/>
      <c r="F38" s="922"/>
      <c r="G38" s="922"/>
      <c r="H38" s="922"/>
      <c r="I38" s="922"/>
      <c r="J38" s="865"/>
      <c r="K38" s="865"/>
      <c r="L38" s="865"/>
    </row>
    <row r="39" customFormat="false" ht="20.1" hidden="false" customHeight="true" outlineLevel="0" collapsed="false">
      <c r="A39" s="923"/>
      <c r="B39" s="923"/>
      <c r="C39" s="923"/>
      <c r="D39" s="924"/>
      <c r="E39" s="924"/>
      <c r="F39" s="924"/>
      <c r="G39" s="924"/>
      <c r="H39" s="924"/>
      <c r="I39" s="924"/>
      <c r="J39" s="925"/>
      <c r="K39" s="925"/>
      <c r="L39" s="925"/>
    </row>
    <row r="40" customFormat="false" ht="20.1" hidden="false" customHeight="true" outlineLevel="0" collapsed="false">
      <c r="J40" s="926"/>
      <c r="K40" s="926"/>
      <c r="L40" s="926"/>
    </row>
    <row r="41" customFormat="false" ht="20.1" hidden="false" customHeight="true" outlineLevel="0" collapsed="false">
      <c r="J41" s="926"/>
      <c r="K41" s="926"/>
      <c r="L41" s="926"/>
    </row>
    <row r="42" customFormat="false" ht="20.1" hidden="false" customHeight="true" outlineLevel="0" collapsed="false">
      <c r="J42" s="926"/>
      <c r="K42" s="926"/>
      <c r="L42" s="926"/>
    </row>
    <row r="43" customFormat="false" ht="18" hidden="false" customHeight="false" outlineLevel="0" collapsed="false">
      <c r="J43" s="926"/>
      <c r="K43" s="926"/>
      <c r="L43" s="926"/>
    </row>
    <row r="44" customFormat="false" ht="18" hidden="false" customHeight="false" outlineLevel="0" collapsed="false">
      <c r="J44" s="926"/>
      <c r="K44" s="926"/>
      <c r="L44" s="926"/>
    </row>
    <row r="45" customFormat="false" ht="18" hidden="false" customHeight="false" outlineLevel="0" collapsed="false">
      <c r="J45" s="926"/>
      <c r="K45" s="926"/>
      <c r="L45" s="926"/>
    </row>
    <row r="46" customFormat="false" ht="18" hidden="false" customHeight="false" outlineLevel="0" collapsed="false">
      <c r="J46" s="926"/>
      <c r="K46" s="926"/>
      <c r="L46" s="926"/>
    </row>
    <row r="47" customFormat="false" ht="18" hidden="false" customHeight="false" outlineLevel="0" collapsed="false">
      <c r="J47" s="926"/>
      <c r="K47" s="926"/>
      <c r="L47" s="926"/>
    </row>
    <row r="48" customFormat="false" ht="18" hidden="false" customHeight="false" outlineLevel="0" collapsed="false">
      <c r="J48" s="926"/>
      <c r="K48" s="926"/>
      <c r="L48" s="926"/>
    </row>
    <row r="49" customFormat="false" ht="18" hidden="false" customHeight="false" outlineLevel="0" collapsed="false">
      <c r="J49" s="926"/>
      <c r="K49" s="926"/>
      <c r="L49" s="926"/>
    </row>
    <row r="50" customFormat="false" ht="18" hidden="false" customHeight="false" outlineLevel="0" collapsed="false">
      <c r="J50" s="926"/>
      <c r="K50" s="926"/>
      <c r="L50" s="926"/>
    </row>
    <row r="51" customFormat="false" ht="18" hidden="false" customHeight="false" outlineLevel="0" collapsed="false">
      <c r="J51" s="926"/>
      <c r="K51" s="926"/>
      <c r="L51" s="926"/>
    </row>
    <row r="52" customFormat="false" ht="18" hidden="false" customHeight="false" outlineLevel="0" collapsed="false">
      <c r="J52" s="926"/>
      <c r="K52" s="926"/>
      <c r="L52" s="926"/>
    </row>
    <row r="53" customFormat="false" ht="18" hidden="false" customHeight="false" outlineLevel="0" collapsed="false">
      <c r="J53" s="926"/>
      <c r="K53" s="926"/>
      <c r="L53" s="926"/>
    </row>
    <row r="54" customFormat="false" ht="18" hidden="false" customHeight="false" outlineLevel="0" collapsed="false">
      <c r="J54" s="926"/>
      <c r="K54" s="926"/>
      <c r="L54" s="926"/>
    </row>
    <row r="55" customFormat="false" ht="18" hidden="false" customHeight="false" outlineLevel="0" collapsed="false">
      <c r="J55" s="926"/>
      <c r="K55" s="926"/>
      <c r="L55" s="926"/>
    </row>
    <row r="56" customFormat="false" ht="18" hidden="false" customHeight="false" outlineLevel="0" collapsed="false">
      <c r="J56" s="926"/>
      <c r="K56" s="926"/>
      <c r="L56" s="926"/>
    </row>
    <row r="57" customFormat="false" ht="18" hidden="false" customHeight="false" outlineLevel="0" collapsed="false">
      <c r="J57" s="926"/>
      <c r="K57" s="926"/>
      <c r="L57" s="926"/>
    </row>
    <row r="58" customFormat="false" ht="18" hidden="false" customHeight="false" outlineLevel="0" collapsed="false">
      <c r="J58" s="926"/>
      <c r="K58" s="926"/>
      <c r="L58" s="926"/>
    </row>
    <row r="59" customFormat="false" ht="18" hidden="false" customHeight="false" outlineLevel="0" collapsed="false">
      <c r="J59" s="926"/>
      <c r="K59" s="926"/>
      <c r="L59" s="926"/>
    </row>
    <row r="60" customFormat="false" ht="18" hidden="false" customHeight="false" outlineLevel="0" collapsed="false">
      <c r="J60" s="926"/>
      <c r="K60" s="926"/>
      <c r="L60" s="926"/>
    </row>
    <row r="61" customFormat="false" ht="18" hidden="false" customHeight="false" outlineLevel="0" collapsed="false">
      <c r="J61" s="926"/>
      <c r="K61" s="926"/>
      <c r="L61" s="926"/>
    </row>
    <row r="62" customFormat="false" ht="18" hidden="false" customHeight="false" outlineLevel="0" collapsed="false">
      <c r="J62" s="926"/>
      <c r="K62" s="926"/>
      <c r="L62" s="926"/>
    </row>
    <row r="63" customFormat="false" ht="18" hidden="false" customHeight="false" outlineLevel="0" collapsed="false">
      <c r="J63" s="926"/>
      <c r="K63" s="926"/>
      <c r="L63" s="926"/>
    </row>
    <row r="64" customFormat="false" ht="18" hidden="false" customHeight="false" outlineLevel="0" collapsed="false">
      <c r="J64" s="926"/>
      <c r="K64" s="926"/>
      <c r="L64" s="926"/>
    </row>
    <row r="65" customFormat="false" ht="18" hidden="false" customHeight="false" outlineLevel="0" collapsed="false">
      <c r="J65" s="926"/>
      <c r="K65" s="926"/>
      <c r="L65" s="926"/>
    </row>
  </sheetData>
  <mergeCells count="10">
    <mergeCell ref="B1:D1"/>
    <mergeCell ref="J1:L1"/>
    <mergeCell ref="B2:D2"/>
    <mergeCell ref="J2:L2"/>
    <mergeCell ref="B3:D3"/>
    <mergeCell ref="J3:L3"/>
    <mergeCell ref="B5:B6"/>
    <mergeCell ref="C5:C6"/>
    <mergeCell ref="E5:G5"/>
    <mergeCell ref="J5:L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F16"/>
    </sheetView>
  </sheetViews>
  <sheetFormatPr defaultColWidth="8.9921875" defaultRowHeight="21.75" zeroHeight="false" outlineLevelRow="0" outlineLevelCol="0"/>
  <cols>
    <col collapsed="false" customWidth="false" hidden="false" outlineLevel="0" max="1" min="1" style="120" width="8.99"/>
    <col collapsed="false" customWidth="true" hidden="false" outlineLevel="0" max="2" min="2" style="120" width="4.37"/>
    <col collapsed="false" customWidth="false" hidden="false" outlineLevel="0" max="6" min="3" style="120" width="8.99"/>
    <col collapsed="false" customWidth="true" hidden="false" outlineLevel="0" max="7" min="7" style="120" width="8.62"/>
    <col collapsed="false" customWidth="true" hidden="false" outlineLevel="0" max="8" min="8" style="120" width="17.62"/>
    <col collapsed="false" customWidth="true" hidden="false" outlineLevel="0" max="9" min="9" style="927" width="17.62"/>
    <col collapsed="false" customWidth="false" hidden="false" outlineLevel="0" max="257" min="10" style="120" width="8.99"/>
  </cols>
  <sheetData>
    <row r="1" s="122" customFormat="true" ht="24.95" hidden="false" customHeight="true" outlineLevel="0" collapsed="false">
      <c r="C1" s="928" t="str">
        <f aca="false">'فرم خام 7'!C1:G1</f>
        <v>نام واحد مورد رسیدگی :شرکت کاوشگران روی زنجان(سهامی خاص) </v>
      </c>
      <c r="D1" s="928"/>
      <c r="E1" s="928"/>
      <c r="F1" s="928"/>
      <c r="G1" s="928"/>
      <c r="H1" s="185" t="s">
        <v>1234</v>
      </c>
      <c r="I1" s="185"/>
      <c r="J1" s="127"/>
    </row>
    <row r="2" s="122" customFormat="true" ht="24.95" hidden="false" customHeight="true" outlineLevel="0" collapsed="false">
      <c r="C2" s="929" t="s">
        <v>1235</v>
      </c>
      <c r="D2" s="929"/>
      <c r="E2" s="929"/>
      <c r="F2" s="929"/>
      <c r="G2" s="929"/>
      <c r="H2" s="196" t="s">
        <v>1236</v>
      </c>
      <c r="I2" s="196"/>
      <c r="J2" s="127"/>
    </row>
    <row r="3" s="122" customFormat="true" ht="24.95" hidden="false" customHeight="true" outlineLevel="0" collapsed="false">
      <c r="C3" s="930" t="str">
        <f aca="false">'فرم خام 7'!C3:G3</f>
        <v>دوره مالی مورد رسیدگی : 30 / اسفند /1399</v>
      </c>
      <c r="D3" s="930"/>
      <c r="E3" s="930"/>
      <c r="F3" s="930"/>
      <c r="G3" s="930"/>
      <c r="H3" s="191" t="s">
        <v>1237</v>
      </c>
      <c r="I3" s="191"/>
      <c r="J3" s="127"/>
    </row>
    <row r="4" s="122" customFormat="true" ht="24" hidden="false" customHeight="false" outlineLevel="0" collapsed="false">
      <c r="I4" s="127"/>
      <c r="J4" s="127"/>
    </row>
    <row r="5" customFormat="false" ht="21.75" hidden="false" customHeight="true" outlineLevel="0" collapsed="false">
      <c r="A5" s="931"/>
      <c r="B5" s="932"/>
      <c r="C5" s="932"/>
      <c r="D5" s="932"/>
      <c r="E5" s="932"/>
      <c r="F5" s="932"/>
      <c r="G5" s="933" t="s">
        <v>1238</v>
      </c>
      <c r="H5" s="934" t="s">
        <v>25</v>
      </c>
      <c r="I5" s="935" t="s">
        <v>1239</v>
      </c>
    </row>
    <row r="6" s="232" customFormat="true" ht="20.1" hidden="false" customHeight="true" outlineLevel="0" collapsed="false">
      <c r="A6" s="936"/>
      <c r="B6" s="937"/>
      <c r="C6" s="937"/>
      <c r="D6" s="937"/>
      <c r="E6" s="937"/>
      <c r="F6" s="938"/>
      <c r="G6" s="939"/>
      <c r="H6" s="940" t="str">
        <f aca="false">'فرم خام 7'!H6</f>
        <v>1399/12/30</v>
      </c>
      <c r="I6" s="941" t="str">
        <f aca="false">'فرم خام 7'!I6</f>
        <v>1398/12/29</v>
      </c>
    </row>
    <row r="7" customFormat="false" ht="20.1" hidden="false" customHeight="true" outlineLevel="0" collapsed="false">
      <c r="A7" s="942" t="s">
        <v>1240</v>
      </c>
      <c r="B7" s="942"/>
      <c r="C7" s="942"/>
      <c r="D7" s="942"/>
      <c r="E7" s="942"/>
      <c r="F7" s="942"/>
      <c r="G7" s="943" t="n">
        <v>3801</v>
      </c>
      <c r="H7" s="944" t="s">
        <v>28</v>
      </c>
      <c r="I7" s="945" t="s">
        <v>28</v>
      </c>
    </row>
    <row r="8" customFormat="false" ht="9.95" hidden="false" customHeight="true" outlineLevel="0" collapsed="false">
      <c r="A8" s="946"/>
      <c r="B8" s="947"/>
      <c r="C8" s="947"/>
      <c r="D8" s="947"/>
      <c r="E8" s="947"/>
      <c r="F8" s="948"/>
      <c r="G8" s="949"/>
      <c r="H8" s="950"/>
      <c r="I8" s="951"/>
    </row>
    <row r="9" customFormat="false" ht="20.1" hidden="false" customHeight="true" outlineLevel="0" collapsed="false">
      <c r="A9" s="952"/>
      <c r="B9" s="952"/>
      <c r="C9" s="952"/>
      <c r="D9" s="952"/>
      <c r="E9" s="952"/>
      <c r="F9" s="952"/>
      <c r="G9" s="953"/>
      <c r="H9" s="165"/>
      <c r="I9" s="954"/>
    </row>
    <row r="10" customFormat="false" ht="20.1" hidden="false" customHeight="true" outlineLevel="0" collapsed="false">
      <c r="A10" s="955" t="s">
        <v>448</v>
      </c>
      <c r="B10" s="955"/>
      <c r="C10" s="955"/>
      <c r="D10" s="955"/>
      <c r="E10" s="955"/>
      <c r="F10" s="955"/>
      <c r="G10" s="953"/>
      <c r="H10" s="619"/>
      <c r="I10" s="619" t="n">
        <v>1746539888</v>
      </c>
    </row>
    <row r="11" customFormat="false" ht="20.1" hidden="false" customHeight="true" outlineLevel="0" collapsed="false">
      <c r="A11" s="955" t="s">
        <v>1241</v>
      </c>
      <c r="B11" s="955"/>
      <c r="C11" s="955"/>
      <c r="D11" s="955"/>
      <c r="E11" s="955"/>
      <c r="F11" s="955"/>
      <c r="G11" s="953"/>
      <c r="H11" s="619"/>
      <c r="I11" s="619" t="n">
        <v>0</v>
      </c>
    </row>
    <row r="12" customFormat="false" ht="20.1" hidden="false" customHeight="true" outlineLevel="0" collapsed="false">
      <c r="A12" s="955" t="s">
        <v>1242</v>
      </c>
      <c r="B12" s="955"/>
      <c r="C12" s="955"/>
      <c r="D12" s="955"/>
      <c r="E12" s="955"/>
      <c r="F12" s="955"/>
      <c r="G12" s="953"/>
      <c r="H12" s="619"/>
      <c r="I12" s="619" t="n">
        <v>0</v>
      </c>
    </row>
    <row r="13" customFormat="false" ht="20.1" hidden="false" customHeight="true" outlineLevel="0" collapsed="false">
      <c r="A13" s="955" t="s">
        <v>1243</v>
      </c>
      <c r="B13" s="955"/>
      <c r="C13" s="955"/>
      <c r="D13" s="955"/>
      <c r="E13" s="955"/>
      <c r="F13" s="955"/>
      <c r="G13" s="953"/>
      <c r="H13" s="622"/>
      <c r="I13" s="622" t="n">
        <v>0</v>
      </c>
    </row>
    <row r="14" customFormat="false" ht="20.1" hidden="false" customHeight="true" outlineLevel="0" collapsed="false">
      <c r="A14" s="955" t="s">
        <v>444</v>
      </c>
      <c r="B14" s="955"/>
      <c r="C14" s="955"/>
      <c r="D14" s="955"/>
      <c r="E14" s="955"/>
      <c r="F14" s="955"/>
      <c r="G14" s="953"/>
      <c r="H14" s="618" t="n">
        <f aca="false">SUM(H10:H13)</f>
        <v>0</v>
      </c>
      <c r="I14" s="618" t="n">
        <v>1746539888</v>
      </c>
    </row>
    <row r="15" customFormat="false" ht="20.1" hidden="false" customHeight="true" outlineLevel="0" collapsed="false">
      <c r="A15" s="955" t="s">
        <v>1244</v>
      </c>
      <c r="B15" s="955"/>
      <c r="C15" s="955"/>
      <c r="D15" s="955"/>
      <c r="E15" s="955"/>
      <c r="F15" s="955"/>
      <c r="G15" s="953"/>
      <c r="H15" s="619" t="n">
        <v>0</v>
      </c>
      <c r="I15" s="619" t="n">
        <v>0</v>
      </c>
    </row>
    <row r="16" customFormat="false" ht="20.1" hidden="false" customHeight="true" outlineLevel="0" collapsed="false">
      <c r="A16" s="955" t="s">
        <v>1245</v>
      </c>
      <c r="B16" s="955"/>
      <c r="C16" s="955"/>
      <c r="D16" s="955"/>
      <c r="E16" s="955"/>
      <c r="F16" s="955"/>
      <c r="G16" s="953"/>
      <c r="H16" s="622" t="n">
        <v>0</v>
      </c>
      <c r="I16" s="622" t="n">
        <v>0</v>
      </c>
    </row>
    <row r="17" customFormat="false" ht="20.1" hidden="false" customHeight="true" outlineLevel="0" collapsed="false">
      <c r="A17" s="955" t="s">
        <v>1246</v>
      </c>
      <c r="B17" s="955"/>
      <c r="C17" s="955"/>
      <c r="D17" s="955"/>
      <c r="E17" s="955"/>
      <c r="F17" s="955"/>
      <c r="G17" s="147" t="n">
        <v>3802</v>
      </c>
      <c r="H17" s="624" t="n">
        <f aca="false">SUM(H14:H16)</f>
        <v>0</v>
      </c>
      <c r="I17" s="624" t="n">
        <f aca="false">SUM(I14:I16)</f>
        <v>1746539888</v>
      </c>
    </row>
    <row r="18" customFormat="false" ht="20.1" hidden="false" customHeight="true" outlineLevel="0" collapsed="false">
      <c r="A18" s="955"/>
      <c r="B18" s="955"/>
      <c r="C18" s="955"/>
      <c r="D18" s="955"/>
      <c r="E18" s="955"/>
      <c r="F18" s="955"/>
      <c r="G18" s="575"/>
      <c r="H18" s="956"/>
      <c r="I18" s="956"/>
    </row>
    <row r="19" customFormat="false" ht="20.1" hidden="false" customHeight="true" outlineLevel="0" collapsed="false">
      <c r="A19" s="952"/>
      <c r="B19" s="952"/>
      <c r="C19" s="952"/>
      <c r="D19" s="952"/>
      <c r="E19" s="952"/>
      <c r="F19" s="952"/>
      <c r="G19" s="575"/>
      <c r="H19" s="957"/>
      <c r="I19" s="958"/>
    </row>
    <row r="20" customFormat="false" ht="20.1" hidden="false" customHeight="true" outlineLevel="0" collapsed="false">
      <c r="A20" s="955"/>
      <c r="B20" s="955"/>
      <c r="C20" s="955"/>
      <c r="D20" s="955"/>
      <c r="E20" s="955"/>
      <c r="F20" s="955"/>
      <c r="G20" s="575"/>
      <c r="H20" s="957"/>
      <c r="I20" s="958"/>
    </row>
    <row r="21" customFormat="false" ht="20.1" hidden="false" customHeight="true" outlineLevel="0" collapsed="false">
      <c r="A21" s="955"/>
      <c r="B21" s="955"/>
      <c r="C21" s="955"/>
      <c r="D21" s="955"/>
      <c r="E21" s="955"/>
      <c r="F21" s="955"/>
      <c r="G21" s="575"/>
      <c r="H21" s="957"/>
      <c r="I21" s="958"/>
    </row>
    <row r="22" customFormat="false" ht="20.1" hidden="false" customHeight="true" outlineLevel="0" collapsed="false">
      <c r="A22" s="959"/>
      <c r="B22" s="959"/>
      <c r="C22" s="959"/>
      <c r="D22" s="959"/>
      <c r="E22" s="959"/>
      <c r="F22" s="959"/>
      <c r="G22" s="575"/>
      <c r="H22" s="957"/>
      <c r="I22" s="958"/>
    </row>
    <row r="23" customFormat="false" ht="20.1" hidden="false" customHeight="true" outlineLevel="0" collapsed="false">
      <c r="A23" s="952"/>
      <c r="B23" s="952"/>
      <c r="C23" s="952"/>
      <c r="D23" s="952"/>
      <c r="E23" s="952"/>
      <c r="F23" s="952"/>
      <c r="G23" s="575"/>
      <c r="H23" s="957"/>
      <c r="I23" s="958"/>
    </row>
    <row r="24" customFormat="false" ht="20.1" hidden="false" customHeight="true" outlineLevel="0" collapsed="false">
      <c r="A24" s="955"/>
      <c r="B24" s="955"/>
      <c r="C24" s="955"/>
      <c r="D24" s="955"/>
      <c r="E24" s="955"/>
      <c r="F24" s="955"/>
      <c r="G24" s="575"/>
      <c r="H24" s="957"/>
      <c r="I24" s="958"/>
    </row>
    <row r="25" customFormat="false" ht="20.1" hidden="false" customHeight="true" outlineLevel="0" collapsed="false">
      <c r="A25" s="955"/>
      <c r="B25" s="955"/>
      <c r="C25" s="955"/>
      <c r="D25" s="955"/>
      <c r="E25" s="955"/>
      <c r="F25" s="955"/>
      <c r="G25" s="575"/>
      <c r="H25" s="957"/>
      <c r="I25" s="958"/>
    </row>
    <row r="26" customFormat="false" ht="20.1" hidden="false" customHeight="true" outlineLevel="0" collapsed="false">
      <c r="A26" s="960"/>
      <c r="B26" s="960"/>
      <c r="C26" s="960"/>
      <c r="D26" s="960"/>
      <c r="E26" s="960"/>
      <c r="F26" s="960"/>
      <c r="G26" s="961"/>
      <c r="H26" s="962"/>
      <c r="I26" s="963"/>
    </row>
    <row r="27" customFormat="false" ht="20.1" hidden="false" customHeight="true" outlineLevel="0" collapsed="false">
      <c r="A27" s="964"/>
      <c r="B27" s="964"/>
      <c r="C27" s="964"/>
      <c r="D27" s="964"/>
      <c r="E27" s="964"/>
      <c r="F27" s="964"/>
      <c r="G27" s="964"/>
      <c r="H27" s="964"/>
      <c r="I27" s="964"/>
    </row>
    <row r="28" customFormat="false" ht="20.1" hidden="false" customHeight="true" outlineLevel="0" collapsed="false">
      <c r="A28" s="965" t="s">
        <v>1247</v>
      </c>
      <c r="B28" s="965"/>
      <c r="C28" s="965"/>
      <c r="D28" s="965"/>
      <c r="E28" s="965"/>
      <c r="F28" s="965"/>
      <c r="G28" s="965"/>
      <c r="H28" s="965"/>
      <c r="I28" s="965"/>
    </row>
    <row r="29" customFormat="false" ht="20.1" hidden="false" customHeight="true" outlineLevel="0" collapsed="false">
      <c r="A29" s="966" t="s">
        <v>1248</v>
      </c>
      <c r="B29" s="966"/>
      <c r="C29" s="966"/>
      <c r="D29" s="966"/>
      <c r="E29" s="966"/>
      <c r="F29" s="966"/>
      <c r="G29" s="966"/>
      <c r="H29" s="966"/>
      <c r="I29" s="966"/>
    </row>
    <row r="30" customFormat="false" ht="20.1" hidden="false" customHeight="true" outlineLevel="0" collapsed="false">
      <c r="A30" s="966" t="s">
        <v>1248</v>
      </c>
      <c r="B30" s="966"/>
      <c r="C30" s="966"/>
      <c r="D30" s="966"/>
      <c r="E30" s="966"/>
      <c r="F30" s="966"/>
      <c r="G30" s="966"/>
      <c r="H30" s="966"/>
      <c r="I30" s="966"/>
    </row>
    <row r="31" customFormat="false" ht="20.1" hidden="false" customHeight="true" outlineLevel="0" collapsed="false">
      <c r="A31" s="966" t="s">
        <v>1249</v>
      </c>
      <c r="B31" s="966"/>
      <c r="C31" s="966"/>
      <c r="D31" s="966"/>
      <c r="E31" s="966"/>
      <c r="F31" s="966"/>
      <c r="G31" s="966"/>
      <c r="H31" s="966"/>
      <c r="I31" s="966"/>
    </row>
    <row r="32" customFormat="false" ht="20.1" hidden="false" customHeight="true" outlineLevel="0" collapsed="false">
      <c r="A32" s="967"/>
      <c r="B32" s="967"/>
      <c r="C32" s="967"/>
      <c r="D32" s="967"/>
      <c r="E32" s="967"/>
      <c r="F32" s="967"/>
      <c r="G32" s="967"/>
      <c r="H32" s="967"/>
      <c r="I32" s="967"/>
    </row>
    <row r="33" customFormat="false" ht="20.1" hidden="false" customHeight="true" outlineLevel="0" collapsed="false">
      <c r="A33" s="968"/>
      <c r="B33" s="968"/>
      <c r="C33" s="968"/>
      <c r="D33" s="968"/>
      <c r="E33" s="968"/>
      <c r="F33" s="968"/>
      <c r="G33" s="968"/>
      <c r="H33" s="968"/>
      <c r="I33" s="968"/>
    </row>
    <row r="34" customFormat="false" ht="20.1" hidden="false" customHeight="true" outlineLevel="0" collapsed="false">
      <c r="A34" s="969" t="s">
        <v>1250</v>
      </c>
      <c r="B34" s="969"/>
      <c r="C34" s="969"/>
      <c r="D34" s="969"/>
      <c r="E34" s="969"/>
      <c r="F34" s="969"/>
      <c r="G34" s="969"/>
      <c r="H34" s="969"/>
      <c r="I34" s="969"/>
    </row>
    <row r="35" customFormat="false" ht="20.1" hidden="false" customHeight="true" outlineLevel="0" collapsed="false">
      <c r="A35" s="970" t="s">
        <v>1249</v>
      </c>
      <c r="B35" s="970"/>
      <c r="C35" s="970"/>
      <c r="D35" s="970"/>
      <c r="E35" s="970"/>
      <c r="F35" s="970"/>
      <c r="G35" s="970"/>
      <c r="H35" s="970"/>
      <c r="I35" s="970"/>
    </row>
    <row r="36" customFormat="false" ht="20.1" hidden="false" customHeight="true" outlineLevel="0" collapsed="false">
      <c r="A36" s="970" t="s">
        <v>1249</v>
      </c>
      <c r="B36" s="970"/>
      <c r="C36" s="970"/>
      <c r="D36" s="970"/>
      <c r="E36" s="970"/>
      <c r="F36" s="970"/>
      <c r="G36" s="970"/>
      <c r="H36" s="970"/>
      <c r="I36" s="970"/>
    </row>
    <row r="37" customFormat="false" ht="20.1" hidden="false" customHeight="true" outlineLevel="0" collapsed="false">
      <c r="A37" s="970" t="s">
        <v>1248</v>
      </c>
      <c r="B37" s="970"/>
      <c r="C37" s="970"/>
      <c r="D37" s="970"/>
      <c r="E37" s="970"/>
      <c r="F37" s="970"/>
      <c r="G37" s="970"/>
      <c r="H37" s="970"/>
      <c r="I37" s="970"/>
    </row>
    <row r="38" customFormat="false" ht="20.1" hidden="false" customHeight="true" outlineLevel="0" collapsed="false">
      <c r="A38" s="971" t="s">
        <v>1251</v>
      </c>
      <c r="B38" s="971"/>
      <c r="C38" s="971"/>
      <c r="D38" s="971"/>
      <c r="E38" s="971"/>
      <c r="F38" s="971"/>
      <c r="G38" s="972" t="s">
        <v>1252</v>
      </c>
      <c r="H38" s="972"/>
      <c r="I38" s="972"/>
    </row>
    <row r="39" customFormat="false" ht="20.1" hidden="false" customHeight="true" outlineLevel="0" collapsed="false">
      <c r="A39" s="971"/>
      <c r="B39" s="971"/>
      <c r="C39" s="971"/>
      <c r="D39" s="971"/>
      <c r="E39" s="971"/>
      <c r="F39" s="971"/>
      <c r="G39" s="972"/>
      <c r="H39" s="972"/>
      <c r="I39" s="972"/>
    </row>
    <row r="40" customFormat="false" ht="20.1" hidden="false" customHeight="true" outlineLevel="0" collapsed="false">
      <c r="A40" s="971"/>
      <c r="B40" s="971"/>
      <c r="C40" s="971"/>
      <c r="D40" s="971"/>
      <c r="E40" s="971"/>
      <c r="F40" s="971"/>
      <c r="G40" s="972"/>
      <c r="H40" s="972"/>
      <c r="I40" s="972"/>
    </row>
    <row r="41" customFormat="false" ht="21.75" hidden="false" customHeight="false" outlineLevel="0" collapsed="false">
      <c r="F41" s="232"/>
    </row>
  </sheetData>
  <mergeCells count="38">
    <mergeCell ref="C1:G1"/>
    <mergeCell ref="H1:I1"/>
    <mergeCell ref="C2:G2"/>
    <mergeCell ref="H2:I2"/>
    <mergeCell ref="C3:G3"/>
    <mergeCell ref="H3:I3"/>
    <mergeCell ref="A7:F7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F40"/>
    <mergeCell ref="G38:I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6"/>
  <sheetViews>
    <sheetView showFormulas="false" showGridLines="true" showRowColHeaders="true" showZeros="true" rightToLeft="true" tabSelected="false" showOutlineSymbols="true" defaultGridColor="true" view="normal" topLeftCell="E39" colorId="64" zoomScale="100" zoomScaleNormal="100" zoomScalePageLayoutView="100" workbookViewId="0">
      <selection pane="topLeft" activeCell="F54" activeCellId="0" sqref="F54"/>
    </sheetView>
  </sheetViews>
  <sheetFormatPr defaultColWidth="8.9921875" defaultRowHeight="19.5" zeroHeight="false" outlineLevelRow="0" outlineLevelCol="0"/>
  <cols>
    <col collapsed="false" customWidth="true" hidden="false" outlineLevel="0" max="1" min="1" style="973" width="9.49"/>
    <col collapsed="false" customWidth="true" hidden="false" outlineLevel="0" max="2" min="2" style="973" width="18.24"/>
    <col collapsed="false" customWidth="true" hidden="false" outlineLevel="0" max="3" min="3" style="973" width="20.99"/>
    <col collapsed="false" customWidth="true" hidden="false" outlineLevel="0" max="4" min="4" style="973" width="16.61"/>
    <col collapsed="false" customWidth="true" hidden="false" outlineLevel="0" max="6" min="5" style="973" width="16.99"/>
    <col collapsed="false" customWidth="true" hidden="false" outlineLevel="0" max="7" min="7" style="973" width="14.25"/>
    <col collapsed="false" customWidth="true" hidden="false" outlineLevel="0" max="8" min="8" style="973" width="19.25"/>
    <col collapsed="false" customWidth="true" hidden="false" outlineLevel="0" max="9" min="9" style="973" width="15.99"/>
    <col collapsed="false" customWidth="true" hidden="false" outlineLevel="0" max="10" min="10" style="973" width="19.37"/>
    <col collapsed="false" customWidth="true" hidden="false" outlineLevel="0" max="11" min="11" style="974" width="18.62"/>
    <col collapsed="false" customWidth="true" hidden="false" outlineLevel="0" max="12" min="12" style="975" width="17.87"/>
    <col collapsed="false" customWidth="false" hidden="false" outlineLevel="0" max="257" min="13" style="973" width="8.99"/>
  </cols>
  <sheetData>
    <row r="1" s="976" customFormat="true" ht="24.95" hidden="false" customHeight="true" outlineLevel="0" collapsed="false">
      <c r="B1" s="977" t="str">
        <f aca="false">'فرم خام14'!B1:D1</f>
        <v>نام واحد مورد رسیدگی : شرکت کاوشگران روی زنجان (سهامی خاص)</v>
      </c>
      <c r="C1" s="977"/>
      <c r="D1" s="977"/>
      <c r="G1" s="292"/>
      <c r="H1" s="978" t="s">
        <v>1253</v>
      </c>
      <c r="I1" s="978"/>
      <c r="J1" s="978"/>
      <c r="K1" s="978"/>
      <c r="L1" s="978"/>
    </row>
    <row r="2" s="976" customFormat="true" ht="24.95" hidden="false" customHeight="true" outlineLevel="0" collapsed="false">
      <c r="B2" s="978" t="s">
        <v>1254</v>
      </c>
      <c r="C2" s="978"/>
      <c r="D2" s="978"/>
      <c r="G2" s="292"/>
      <c r="H2" s="978" t="s">
        <v>1255</v>
      </c>
      <c r="I2" s="978"/>
      <c r="J2" s="978"/>
      <c r="K2" s="978"/>
      <c r="L2" s="978"/>
    </row>
    <row r="3" s="976" customFormat="true" ht="24.95" hidden="false" customHeight="true" outlineLevel="0" collapsed="false">
      <c r="B3" s="978" t="str">
        <f aca="false">'فرم خام14'!B3:D3</f>
        <v>دوره مالی مورد رسیدگی :  30 / اسفند / 1399</v>
      </c>
      <c r="C3" s="978"/>
      <c r="D3" s="978"/>
      <c r="G3" s="292"/>
      <c r="H3" s="978" t="s">
        <v>1256</v>
      </c>
      <c r="I3" s="978"/>
      <c r="J3" s="978"/>
      <c r="K3" s="978"/>
      <c r="L3" s="978"/>
    </row>
    <row r="4" customFormat="false" ht="20.25" hidden="false" customHeight="false" outlineLevel="0" collapsed="false"/>
    <row r="5" s="985" customFormat="true" ht="24.95" hidden="false" customHeight="true" outlineLevel="0" collapsed="false">
      <c r="A5" s="979" t="s">
        <v>1257</v>
      </c>
      <c r="B5" s="980" t="s">
        <v>1258</v>
      </c>
      <c r="C5" s="981" t="s">
        <v>1259</v>
      </c>
      <c r="D5" s="982" t="s">
        <v>1260</v>
      </c>
      <c r="E5" s="982"/>
      <c r="F5" s="982"/>
      <c r="G5" s="982"/>
      <c r="H5" s="982" t="s">
        <v>1261</v>
      </c>
      <c r="I5" s="982"/>
      <c r="J5" s="983" t="s">
        <v>1262</v>
      </c>
      <c r="K5" s="983" t="s">
        <v>1262</v>
      </c>
      <c r="L5" s="984" t="n">
        <v>0</v>
      </c>
    </row>
    <row r="6" s="985" customFormat="true" ht="24.95" hidden="false" customHeight="true" outlineLevel="0" collapsed="false">
      <c r="A6" s="979"/>
      <c r="B6" s="986" t="s">
        <v>1263</v>
      </c>
      <c r="C6" s="987" t="s">
        <v>1264</v>
      </c>
      <c r="D6" s="987" t="s">
        <v>1264</v>
      </c>
      <c r="E6" s="988" t="s">
        <v>1265</v>
      </c>
      <c r="F6" s="988" t="s">
        <v>1266</v>
      </c>
      <c r="G6" s="989" t="s">
        <v>1267</v>
      </c>
      <c r="H6" s="987" t="s">
        <v>1268</v>
      </c>
      <c r="I6" s="989" t="s">
        <v>1269</v>
      </c>
      <c r="J6" s="990" t="s">
        <v>13</v>
      </c>
      <c r="K6" s="990" t="s">
        <v>27</v>
      </c>
      <c r="L6" s="984"/>
    </row>
    <row r="7" customFormat="false" ht="24.95" hidden="true" customHeight="true" outlineLevel="0" collapsed="false">
      <c r="A7" s="991" t="n">
        <v>1391</v>
      </c>
      <c r="B7" s="992" t="n">
        <v>1445936364</v>
      </c>
      <c r="C7" s="550" t="n">
        <v>1445936364</v>
      </c>
      <c r="D7" s="154" t="n">
        <v>361484091</v>
      </c>
      <c r="E7" s="154" t="n">
        <v>1459987165</v>
      </c>
      <c r="F7" s="154" t="n">
        <v>1250000000</v>
      </c>
      <c r="G7" s="154" t="n">
        <v>0</v>
      </c>
      <c r="H7" s="154" t="n">
        <v>1250000000</v>
      </c>
      <c r="I7" s="154" t="n">
        <v>0</v>
      </c>
      <c r="J7" s="154"/>
      <c r="K7" s="154" t="n">
        <v>0</v>
      </c>
      <c r="L7" s="154"/>
    </row>
    <row r="8" customFormat="false" ht="24.95" hidden="true" customHeight="true" outlineLevel="0" collapsed="false">
      <c r="A8" s="991" t="n">
        <v>1392</v>
      </c>
      <c r="B8" s="992" t="n">
        <v>14844122658</v>
      </c>
      <c r="C8" s="992" t="n">
        <v>1484122658</v>
      </c>
      <c r="D8" s="550" t="n">
        <v>369536112</v>
      </c>
      <c r="E8" s="550" t="n">
        <v>1095935106</v>
      </c>
      <c r="F8" s="550" t="n">
        <v>714939195</v>
      </c>
      <c r="G8" s="550" t="n">
        <v>0</v>
      </c>
      <c r="H8" s="550" t="n">
        <v>714939195</v>
      </c>
      <c r="I8" s="550" t="n">
        <v>0</v>
      </c>
      <c r="J8" s="550"/>
      <c r="K8" s="550"/>
      <c r="L8" s="154"/>
    </row>
    <row r="9" customFormat="false" ht="24.95" hidden="true" customHeight="true" outlineLevel="0" collapsed="false">
      <c r="A9" s="991" t="n">
        <v>1393</v>
      </c>
      <c r="B9" s="993" t="n">
        <v>293283700</v>
      </c>
      <c r="C9" s="550" t="n">
        <v>293283700</v>
      </c>
      <c r="D9" s="550" t="n">
        <v>66046727</v>
      </c>
      <c r="E9" s="550" t="n">
        <v>2298145259</v>
      </c>
      <c r="F9" s="993" t="n">
        <v>1725000000</v>
      </c>
      <c r="G9" s="550" t="n">
        <v>895185627</v>
      </c>
      <c r="H9" s="553" t="n">
        <v>66046727</v>
      </c>
      <c r="I9" s="553" t="n">
        <v>2554138900</v>
      </c>
      <c r="J9" s="553"/>
      <c r="K9" s="553" t="n">
        <v>0</v>
      </c>
      <c r="L9" s="555"/>
    </row>
    <row r="10" customFormat="false" ht="24.95" hidden="true" customHeight="true" outlineLevel="0" collapsed="false">
      <c r="A10" s="994" t="n">
        <v>1394</v>
      </c>
      <c r="B10" s="993" t="n">
        <v>1845365892</v>
      </c>
      <c r="C10" s="550" t="n">
        <v>1469509025</v>
      </c>
      <c r="D10" s="550" t="n">
        <v>367377256</v>
      </c>
      <c r="E10" s="550" t="n">
        <v>2751933932</v>
      </c>
      <c r="F10" s="550" t="n">
        <v>1975000000</v>
      </c>
      <c r="G10" s="550" t="n">
        <v>499880393</v>
      </c>
      <c r="H10" s="486" t="n">
        <v>367377256</v>
      </c>
      <c r="I10" s="486" t="n">
        <v>2107503137</v>
      </c>
      <c r="J10" s="486" t="n">
        <v>0</v>
      </c>
      <c r="K10" s="486" t="n">
        <v>0</v>
      </c>
      <c r="L10" s="995"/>
    </row>
    <row r="11" customFormat="false" ht="24.95" hidden="true" customHeight="true" outlineLevel="0" collapsed="false">
      <c r="A11" s="994" t="n">
        <v>1395</v>
      </c>
      <c r="B11" s="432" t="n">
        <v>12694201459</v>
      </c>
      <c r="C11" s="550" t="n">
        <v>6986159552</v>
      </c>
      <c r="D11" s="550" t="n">
        <v>1746539888</v>
      </c>
      <c r="E11" s="550" t="n">
        <v>2321951311</v>
      </c>
      <c r="F11" s="550" t="n">
        <v>0</v>
      </c>
      <c r="G11" s="550" t="n">
        <v>0</v>
      </c>
      <c r="H11" s="550" t="n">
        <v>0</v>
      </c>
      <c r="I11" s="550" t="n">
        <v>2244161888</v>
      </c>
      <c r="J11" s="550"/>
      <c r="K11" s="550" t="n">
        <v>0</v>
      </c>
      <c r="L11" s="996"/>
    </row>
    <row r="12" customFormat="false" ht="24.95" hidden="false" customHeight="true" outlineLevel="0" collapsed="false">
      <c r="A12" s="994" t="n">
        <v>1396</v>
      </c>
      <c r="B12" s="993" t="n">
        <v>25162543963</v>
      </c>
      <c r="C12" s="550" t="n">
        <v>3368627844</v>
      </c>
      <c r="D12" s="550" t="n">
        <v>842156961</v>
      </c>
      <c r="E12" s="550" t="n">
        <v>6805102227</v>
      </c>
      <c r="F12" s="550" t="n">
        <v>5807669061</v>
      </c>
      <c r="G12" s="550"/>
      <c r="H12" s="550" t="n">
        <v>5807669061</v>
      </c>
      <c r="I12" s="550" t="s">
        <v>554</v>
      </c>
      <c r="J12" s="550" t="n">
        <v>0</v>
      </c>
      <c r="K12" s="550" t="n">
        <v>0</v>
      </c>
      <c r="L12" s="997"/>
    </row>
    <row r="13" customFormat="false" ht="24.95" hidden="false" customHeight="true" outlineLevel="0" collapsed="false">
      <c r="A13" s="994" t="n">
        <v>1397</v>
      </c>
      <c r="B13" s="993" t="n">
        <v>25194872507</v>
      </c>
      <c r="C13" s="550" t="n">
        <v>10776181220</v>
      </c>
      <c r="D13" s="550" t="n">
        <v>2685963169</v>
      </c>
      <c r="E13" s="550" t="n">
        <v>15742395139</v>
      </c>
      <c r="F13" s="550" t="n">
        <v>17301171585</v>
      </c>
      <c r="G13" s="550"/>
      <c r="H13" s="550" t="n">
        <v>3811926338</v>
      </c>
      <c r="I13" s="550" t="n">
        <v>13489245247</v>
      </c>
      <c r="J13" s="550"/>
      <c r="K13" s="550"/>
      <c r="L13" s="997"/>
    </row>
    <row r="14" customFormat="false" ht="24.95" hidden="false" customHeight="true" outlineLevel="0" collapsed="false">
      <c r="A14" s="994" t="n">
        <v>1398</v>
      </c>
      <c r="B14" s="993" t="n">
        <v>22676041986</v>
      </c>
      <c r="C14" s="550" t="n">
        <v>8637465588</v>
      </c>
      <c r="D14" s="550" t="n">
        <v>2159366404</v>
      </c>
      <c r="E14" s="550"/>
      <c r="F14" s="550"/>
      <c r="G14" s="550"/>
      <c r="H14" s="550"/>
      <c r="I14" s="550"/>
      <c r="J14" s="550"/>
      <c r="K14" s="550" t="n">
        <v>2159366404</v>
      </c>
      <c r="L14" s="997"/>
    </row>
    <row r="15" customFormat="false" ht="24.95" hidden="false" customHeight="true" outlineLevel="0" collapsed="false">
      <c r="A15" s="998" t="n">
        <v>1399</v>
      </c>
      <c r="B15" s="993" t="n">
        <v>412016117512</v>
      </c>
      <c r="C15" s="993" t="n">
        <v>206917231139</v>
      </c>
      <c r="D15" s="993" t="n">
        <v>51729307785</v>
      </c>
      <c r="E15" s="993"/>
      <c r="F15" s="993"/>
      <c r="G15" s="993"/>
      <c r="H15" s="993"/>
      <c r="I15" s="993"/>
      <c r="J15" s="486" t="n">
        <v>51729307785</v>
      </c>
      <c r="K15" s="486"/>
      <c r="L15" s="996"/>
    </row>
    <row r="16" customFormat="false" ht="24.95" hidden="false" customHeight="true" outlineLevel="0" collapsed="false">
      <c r="A16" s="999"/>
      <c r="B16" s="1000"/>
      <c r="C16" s="1001"/>
      <c r="D16" s="1001"/>
      <c r="E16" s="1001"/>
      <c r="F16" s="1001"/>
      <c r="G16" s="1001"/>
      <c r="H16" s="1001"/>
      <c r="I16" s="1001"/>
      <c r="J16" s="1002" t="n">
        <f aca="false">SUM(J12:J15)</f>
        <v>51729307785</v>
      </c>
      <c r="K16" s="1002" t="n">
        <f aca="false">SUM(K14:K15)</f>
        <v>2159366404</v>
      </c>
      <c r="L16" s="996"/>
    </row>
    <row r="17" customFormat="false" ht="24.95" hidden="false" customHeight="true" outlineLevel="0" collapsed="false">
      <c r="A17" s="999"/>
      <c r="B17" s="1000"/>
      <c r="C17" s="1001"/>
      <c r="D17" s="1001"/>
      <c r="E17" s="1001"/>
      <c r="F17" s="1001"/>
      <c r="G17" s="1001"/>
      <c r="H17" s="1001"/>
      <c r="I17" s="1001"/>
      <c r="J17" s="324"/>
      <c r="K17" s="324"/>
      <c r="L17" s="996"/>
    </row>
    <row r="18" customFormat="false" ht="24.95" hidden="false" customHeight="true" outlineLevel="0" collapsed="false">
      <c r="A18" s="999"/>
      <c r="B18" s="1000"/>
      <c r="C18" s="1001"/>
      <c r="D18" s="1001"/>
      <c r="E18" s="1001"/>
      <c r="F18" s="1001"/>
      <c r="G18" s="1001"/>
      <c r="H18" s="1001"/>
      <c r="I18" s="1001"/>
      <c r="J18" s="1001"/>
      <c r="K18" s="1003"/>
      <c r="L18" s="996"/>
    </row>
    <row r="19" customFormat="false" ht="24.95" hidden="false" customHeight="true" outlineLevel="0" collapsed="false">
      <c r="A19" s="999"/>
      <c r="B19" s="1000"/>
      <c r="C19" s="1001"/>
      <c r="D19" s="1001"/>
      <c r="E19" s="1001"/>
      <c r="F19" s="1001"/>
      <c r="G19" s="1001"/>
      <c r="H19" s="1001"/>
      <c r="I19" s="1001"/>
      <c r="J19" s="1001"/>
      <c r="K19" s="1003"/>
      <c r="L19" s="996"/>
    </row>
    <row r="20" customFormat="false" ht="24.95" hidden="false" customHeight="true" outlineLevel="0" collapsed="false">
      <c r="A20" s="999"/>
      <c r="B20" s="1000"/>
      <c r="C20" s="1001"/>
      <c r="D20" s="1001"/>
      <c r="E20" s="1001"/>
      <c r="F20" s="1001"/>
      <c r="G20" s="1001"/>
      <c r="H20" s="1001"/>
      <c r="I20" s="1001"/>
      <c r="J20" s="1001"/>
      <c r="K20" s="1003"/>
      <c r="L20" s="996"/>
    </row>
    <row r="21" customFormat="false" ht="24.95" hidden="false" customHeight="true" outlineLevel="0" collapsed="false">
      <c r="A21" s="999"/>
      <c r="B21" s="1000"/>
      <c r="C21" s="1001"/>
      <c r="D21" s="1001"/>
      <c r="E21" s="1001"/>
      <c r="F21" s="1001"/>
      <c r="G21" s="1001"/>
      <c r="H21" s="1001"/>
      <c r="I21" s="1001"/>
      <c r="J21" s="1001"/>
      <c r="K21" s="1003"/>
      <c r="L21" s="996"/>
    </row>
    <row r="22" customFormat="false" ht="24.95" hidden="false" customHeight="true" outlineLevel="0" collapsed="false">
      <c r="A22" s="1004"/>
      <c r="B22" s="1005"/>
      <c r="C22" s="1006"/>
      <c r="D22" s="1006"/>
      <c r="E22" s="1006"/>
      <c r="F22" s="1006"/>
      <c r="G22" s="1006"/>
      <c r="H22" s="1006"/>
      <c r="I22" s="1006"/>
      <c r="J22" s="1006"/>
      <c r="K22" s="1007"/>
      <c r="L22" s="1008"/>
    </row>
    <row r="23" customFormat="false" ht="21" hidden="false" customHeight="true" outlineLevel="0" collapsed="false">
      <c r="A23" s="1009"/>
      <c r="B23" s="1009"/>
      <c r="C23" s="1009"/>
      <c r="D23" s="1009"/>
      <c r="E23" s="1009"/>
      <c r="F23" s="1009"/>
      <c r="G23" s="1009"/>
      <c r="H23" s="1009"/>
      <c r="I23" s="1009"/>
      <c r="J23" s="1009"/>
      <c r="K23" s="1010"/>
      <c r="L23" s="1011"/>
    </row>
    <row r="24" customFormat="false" ht="21" hidden="false" customHeight="true" outlineLevel="0" collapsed="false">
      <c r="A24" s="1009"/>
      <c r="B24" s="1009"/>
      <c r="C24" s="1009"/>
      <c r="D24" s="1009"/>
      <c r="E24" s="1009"/>
      <c r="F24" s="1009"/>
      <c r="G24" s="1009"/>
      <c r="H24" s="1009"/>
      <c r="I24" s="1009"/>
      <c r="J24" s="1009"/>
      <c r="K24" s="1010"/>
      <c r="L24" s="1011"/>
      <c r="M24" s="1012"/>
    </row>
    <row r="25" customFormat="false" ht="21" hidden="false" customHeight="true" outlineLevel="0" collapsed="false">
      <c r="A25" s="1009"/>
      <c r="B25" s="1009"/>
      <c r="C25" s="1009"/>
      <c r="D25" s="1009"/>
      <c r="E25" s="1009"/>
      <c r="F25" s="1009"/>
      <c r="G25" s="1009"/>
      <c r="H25" s="1009"/>
      <c r="I25" s="1009"/>
      <c r="J25" s="1009"/>
      <c r="K25" s="1010"/>
      <c r="L25" s="1011"/>
      <c r="M25" s="1012"/>
    </row>
    <row r="26" customFormat="false" ht="21" hidden="false" customHeight="true" outlineLevel="0" collapsed="false">
      <c r="A26" s="1009"/>
      <c r="B26" s="1009"/>
      <c r="C26" s="1009"/>
      <c r="D26" s="1009"/>
      <c r="E26" s="1009"/>
      <c r="F26" s="1009"/>
      <c r="G26" s="1009"/>
      <c r="H26" s="1009"/>
      <c r="I26" s="1009"/>
      <c r="J26" s="1009"/>
      <c r="K26" s="1010"/>
      <c r="L26" s="1011"/>
      <c r="M26" s="1012"/>
    </row>
    <row r="27" customFormat="false" ht="21" hidden="false" customHeight="true" outlineLevel="0" collapsed="false">
      <c r="A27" s="1009"/>
      <c r="B27" s="1009"/>
      <c r="C27" s="1009"/>
      <c r="D27" s="1009"/>
      <c r="E27" s="1009"/>
      <c r="F27" s="1009"/>
      <c r="G27" s="1009"/>
      <c r="H27" s="1009"/>
      <c r="I27" s="1009"/>
      <c r="J27" s="1009"/>
      <c r="K27" s="1010"/>
      <c r="L27" s="1011"/>
      <c r="M27" s="1012"/>
    </row>
    <row r="28" customFormat="false" ht="21" hidden="false" customHeight="true" outlineLevel="0" collapsed="false">
      <c r="A28" s="1009"/>
      <c r="B28" s="1009"/>
      <c r="C28" s="1009"/>
      <c r="D28" s="1009"/>
      <c r="E28" s="1009"/>
      <c r="F28" s="1009"/>
      <c r="G28" s="1009"/>
      <c r="H28" s="1009"/>
      <c r="I28" s="1009"/>
      <c r="J28" s="1009"/>
      <c r="K28" s="1010"/>
      <c r="L28" s="1011"/>
      <c r="M28" s="1012"/>
    </row>
    <row r="29" customFormat="false" ht="21" hidden="false" customHeight="true" outlineLevel="0" collapsed="false">
      <c r="A29" s="1009"/>
      <c r="B29" s="1009"/>
      <c r="C29" s="1009"/>
      <c r="D29" s="1009"/>
      <c r="E29" s="1009"/>
      <c r="F29" s="1009"/>
      <c r="G29" s="1009"/>
      <c r="H29" s="1009"/>
      <c r="I29" s="1009"/>
      <c r="J29" s="1009"/>
      <c r="K29" s="1010"/>
      <c r="L29" s="1011"/>
      <c r="M29" s="1012"/>
    </row>
    <row r="30" customFormat="false" ht="21" hidden="false" customHeight="true" outlineLevel="0" collapsed="false">
      <c r="A30" s="1009"/>
      <c r="B30" s="1009"/>
      <c r="C30" s="1009"/>
      <c r="D30" s="1009"/>
      <c r="E30" s="1009"/>
      <c r="F30" s="1009"/>
      <c r="G30" s="1009"/>
      <c r="H30" s="1009"/>
      <c r="I30" s="1009"/>
      <c r="J30" s="1009"/>
      <c r="K30" s="1010"/>
      <c r="L30" s="1011"/>
      <c r="M30" s="1012"/>
    </row>
    <row r="31" customFormat="false" ht="21" hidden="false" customHeight="true" outlineLevel="0" collapsed="false">
      <c r="A31" s="1009"/>
      <c r="B31" s="1009"/>
      <c r="C31" s="1009"/>
      <c r="D31" s="1009"/>
      <c r="E31" s="1009"/>
      <c r="F31" s="1009"/>
      <c r="G31" s="1009"/>
      <c r="H31" s="1009"/>
      <c r="I31" s="1009"/>
      <c r="J31" s="1009"/>
      <c r="K31" s="1010"/>
      <c r="L31" s="1011"/>
      <c r="M31" s="1012"/>
    </row>
    <row r="32" customFormat="false" ht="21" hidden="false" customHeight="true" outlineLevel="0" collapsed="false">
      <c r="A32" s="1009"/>
      <c r="B32" s="1009"/>
      <c r="C32" s="1009"/>
      <c r="D32" s="1009"/>
      <c r="E32" s="1009"/>
      <c r="F32" s="1009"/>
      <c r="G32" s="1009"/>
      <c r="H32" s="1009"/>
      <c r="I32" s="1009"/>
      <c r="J32" s="1009"/>
      <c r="K32" s="1010"/>
      <c r="L32" s="1011"/>
      <c r="M32" s="1012"/>
    </row>
    <row r="33" customFormat="false" ht="21" hidden="false" customHeight="true" outlineLevel="0" collapsed="false">
      <c r="A33" s="1009"/>
      <c r="B33" s="1009"/>
      <c r="C33" s="1009"/>
      <c r="D33" s="1009"/>
      <c r="E33" s="1009"/>
      <c r="F33" s="1009"/>
      <c r="G33" s="1009"/>
      <c r="H33" s="1009"/>
      <c r="I33" s="1009"/>
      <c r="J33" s="1009"/>
      <c r="K33" s="1010"/>
      <c r="L33" s="1011"/>
      <c r="M33" s="1012"/>
    </row>
    <row r="34" customFormat="false" ht="21" hidden="false" customHeight="true" outlineLevel="0" collapsed="false">
      <c r="A34" s="1009"/>
      <c r="B34" s="1009"/>
      <c r="C34" s="1009"/>
      <c r="D34" s="1009"/>
      <c r="E34" s="1009"/>
      <c r="F34" s="1009"/>
      <c r="G34" s="1009"/>
      <c r="H34" s="1009"/>
      <c r="I34" s="1009"/>
      <c r="J34" s="1009"/>
      <c r="K34" s="1010"/>
      <c r="L34" s="1011"/>
      <c r="M34" s="1012"/>
    </row>
    <row r="35" customFormat="false" ht="21" hidden="false" customHeight="true" outlineLevel="0" collapsed="false">
      <c r="A35" s="1009"/>
      <c r="B35" s="1009"/>
      <c r="C35" s="1009"/>
      <c r="D35" s="1009"/>
      <c r="E35" s="1009"/>
      <c r="F35" s="1009"/>
      <c r="G35" s="1009"/>
      <c r="H35" s="1009"/>
      <c r="I35" s="1009"/>
      <c r="J35" s="1009"/>
      <c r="K35" s="1010"/>
      <c r="L35" s="1011"/>
      <c r="M35" s="1012"/>
    </row>
    <row r="36" customFormat="false" ht="21" hidden="false" customHeight="true" outlineLevel="0" collapsed="false">
      <c r="A36" s="1009"/>
      <c r="B36" s="1009"/>
      <c r="C36" s="1009"/>
      <c r="D36" s="1009"/>
      <c r="E36" s="1009"/>
      <c r="F36" s="1009"/>
      <c r="G36" s="1009"/>
      <c r="H36" s="1009"/>
      <c r="I36" s="1009"/>
      <c r="J36" s="1009"/>
      <c r="K36" s="1010"/>
      <c r="L36" s="1011"/>
      <c r="M36" s="1012"/>
    </row>
    <row r="37" customFormat="false" ht="21" hidden="false" customHeight="true" outlineLevel="0" collapsed="false">
      <c r="A37" s="1009"/>
      <c r="B37" s="1009"/>
      <c r="C37" s="1009"/>
      <c r="D37" s="1009"/>
      <c r="E37" s="1009"/>
      <c r="F37" s="1009"/>
      <c r="G37" s="1009"/>
      <c r="H37" s="1009"/>
      <c r="I37" s="1009"/>
      <c r="J37" s="1009"/>
      <c r="K37" s="1010"/>
      <c r="L37" s="1011"/>
      <c r="M37" s="1012"/>
    </row>
    <row r="38" customFormat="false" ht="21" hidden="false" customHeight="true" outlineLevel="0" collapsed="false">
      <c r="A38" s="1009"/>
      <c r="B38" s="1009"/>
      <c r="C38" s="1009"/>
      <c r="D38" s="1009"/>
      <c r="E38" s="1009"/>
      <c r="F38" s="1009"/>
      <c r="G38" s="1009"/>
      <c r="H38" s="1009"/>
      <c r="I38" s="1009"/>
      <c r="J38" s="1009"/>
      <c r="K38" s="1010"/>
      <c r="L38" s="1011"/>
      <c r="M38" s="1012"/>
    </row>
    <row r="39" customFormat="false" ht="21" hidden="false" customHeight="true" outlineLevel="0" collapsed="false">
      <c r="A39" s="1009"/>
      <c r="B39" s="1009"/>
      <c r="C39" s="1009"/>
      <c r="D39" s="1009"/>
      <c r="E39" s="1009"/>
      <c r="F39" s="1009"/>
      <c r="G39" s="1009"/>
      <c r="H39" s="1009"/>
      <c r="I39" s="1009"/>
      <c r="J39" s="1009"/>
      <c r="K39" s="1010"/>
      <c r="L39" s="1011"/>
      <c r="M39" s="1012"/>
    </row>
    <row r="40" customFormat="false" ht="21" hidden="false" customHeight="true" outlineLevel="0" collapsed="false">
      <c r="A40" s="1009"/>
      <c r="B40" s="1009"/>
      <c r="C40" s="1009"/>
      <c r="D40" s="1009"/>
      <c r="E40" s="1009"/>
      <c r="F40" s="1009"/>
      <c r="G40" s="1009"/>
      <c r="H40" s="1009"/>
      <c r="I40" s="1009"/>
      <c r="J40" s="1009"/>
      <c r="K40" s="1010"/>
      <c r="L40" s="1011"/>
      <c r="M40" s="1012"/>
    </row>
    <row r="41" customFormat="false" ht="21" hidden="false" customHeight="true" outlineLevel="0" collapsed="false">
      <c r="A41" s="1009"/>
      <c r="B41" s="1009"/>
      <c r="C41" s="1009"/>
      <c r="D41" s="1009"/>
      <c r="E41" s="1009"/>
      <c r="F41" s="1009"/>
      <c r="G41" s="1009"/>
      <c r="H41" s="1009"/>
      <c r="I41" s="1009"/>
      <c r="J41" s="1009"/>
      <c r="K41" s="1010"/>
      <c r="L41" s="1011"/>
      <c r="M41" s="1012"/>
    </row>
    <row r="42" customFormat="false" ht="21" hidden="false" customHeight="true" outlineLevel="0" collapsed="false">
      <c r="A42" s="1009"/>
      <c r="B42" s="1009"/>
      <c r="C42" s="1009"/>
      <c r="D42" s="1009"/>
      <c r="E42" s="1009"/>
      <c r="F42" s="1009"/>
      <c r="G42" s="1009"/>
      <c r="H42" s="1009"/>
      <c r="I42" s="1009"/>
      <c r="J42" s="1009"/>
      <c r="K42" s="1010"/>
      <c r="L42" s="1011"/>
      <c r="M42" s="1012"/>
    </row>
    <row r="43" customFormat="false" ht="21" hidden="false" customHeight="true" outlineLevel="0" collapsed="false">
      <c r="A43" s="1009"/>
      <c r="B43" s="1009"/>
      <c r="C43" s="1009"/>
      <c r="D43" s="1009"/>
      <c r="E43" s="1009"/>
      <c r="F43" s="1009"/>
      <c r="G43" s="1009"/>
      <c r="H43" s="1009"/>
      <c r="I43" s="1009"/>
      <c r="J43" s="1009"/>
      <c r="K43" s="1010"/>
      <c r="L43" s="1011"/>
      <c r="M43" s="1012"/>
    </row>
    <row r="44" customFormat="false" ht="21" hidden="false" customHeight="true" outlineLevel="0" collapsed="false">
      <c r="A44" s="1009"/>
      <c r="B44" s="1009"/>
      <c r="C44" s="1009"/>
      <c r="D44" s="1009"/>
      <c r="E44" s="1009"/>
      <c r="F44" s="1009"/>
      <c r="G44" s="1009"/>
      <c r="H44" s="1009"/>
      <c r="I44" s="1009"/>
      <c r="J44" s="1009"/>
      <c r="K44" s="1010"/>
      <c r="L44" s="1011"/>
      <c r="M44" s="1012"/>
    </row>
    <row r="45" customFormat="false" ht="21" hidden="false" customHeight="true" outlineLevel="0" collapsed="false">
      <c r="A45" s="1009"/>
      <c r="B45" s="1009"/>
      <c r="C45" s="1009"/>
      <c r="D45" s="1009"/>
      <c r="E45" s="1009"/>
      <c r="F45" s="1009"/>
      <c r="G45" s="1009"/>
      <c r="H45" s="1009"/>
      <c r="I45" s="1009"/>
      <c r="J45" s="1009"/>
      <c r="K45" s="1010"/>
      <c r="L45" s="1011"/>
      <c r="M45" s="1012"/>
    </row>
    <row r="46" customFormat="false" ht="21" hidden="false" customHeight="true" outlineLevel="0" collapsed="false">
      <c r="A46" s="1009"/>
      <c r="B46" s="1009"/>
      <c r="C46" s="1009"/>
      <c r="D46" s="1009"/>
      <c r="E46" s="1009"/>
      <c r="F46" s="1009"/>
      <c r="G46" s="1009"/>
      <c r="H46" s="1009"/>
      <c r="I46" s="1009"/>
      <c r="J46" s="1009"/>
      <c r="K46" s="1010"/>
      <c r="L46" s="1011"/>
      <c r="M46" s="1012"/>
    </row>
    <row r="47" customFormat="false" ht="21" hidden="false" customHeight="true" outlineLevel="0" collapsed="false">
      <c r="A47" s="1009"/>
      <c r="B47" s="1009"/>
      <c r="C47" s="1009"/>
      <c r="D47" s="1009"/>
      <c r="E47" s="1009"/>
      <c r="F47" s="1009"/>
      <c r="G47" s="1009"/>
      <c r="H47" s="1009"/>
      <c r="I47" s="1009"/>
      <c r="J47" s="1009"/>
      <c r="K47" s="1010"/>
      <c r="L47" s="1011"/>
    </row>
    <row r="48" customFormat="false" ht="21" hidden="false" customHeight="true" outlineLevel="0" collapsed="false">
      <c r="A48" s="1009"/>
      <c r="B48" s="1009"/>
      <c r="C48" s="1009"/>
      <c r="D48" s="1009"/>
      <c r="E48" s="1009"/>
      <c r="F48" s="1009"/>
      <c r="G48" s="1009"/>
      <c r="H48" s="1009"/>
      <c r="I48" s="1009"/>
      <c r="J48" s="1009"/>
      <c r="K48" s="1010"/>
      <c r="L48" s="1011"/>
    </row>
    <row r="49" customFormat="false" ht="21" hidden="false" customHeight="true" outlineLevel="0" collapsed="false">
      <c r="A49" s="1009"/>
      <c r="B49" s="1009"/>
      <c r="C49" s="1009"/>
      <c r="D49" s="1009"/>
      <c r="E49" s="1009"/>
      <c r="F49" s="1009"/>
      <c r="G49" s="1009"/>
      <c r="H49" s="1009"/>
      <c r="I49" s="1009"/>
      <c r="J49" s="1009"/>
      <c r="K49" s="1010"/>
      <c r="L49" s="1011"/>
    </row>
    <row r="50" customFormat="false" ht="21" hidden="false" customHeight="true" outlineLevel="0" collapsed="false">
      <c r="A50" s="1009"/>
      <c r="B50" s="1009"/>
      <c r="C50" s="1009"/>
      <c r="D50" s="1009"/>
      <c r="E50" s="1009"/>
      <c r="F50" s="1009"/>
      <c r="G50" s="1009"/>
      <c r="H50" s="1009"/>
      <c r="I50" s="1009"/>
      <c r="J50" s="1009"/>
      <c r="K50" s="1010"/>
      <c r="L50" s="1011"/>
    </row>
    <row r="51" customFormat="false" ht="21" hidden="false" customHeight="true" outlineLevel="0" collapsed="false">
      <c r="A51" s="1009"/>
      <c r="B51" s="1009"/>
      <c r="C51" s="1009"/>
      <c r="D51" s="1009"/>
      <c r="E51" s="1009"/>
      <c r="F51" s="1009"/>
      <c r="G51" s="1009"/>
      <c r="H51" s="1009"/>
      <c r="I51" s="1009"/>
      <c r="J51" s="1009"/>
      <c r="K51" s="1010"/>
      <c r="L51" s="1011"/>
    </row>
    <row r="52" customFormat="false" ht="21" hidden="false" customHeight="true" outlineLevel="0" collapsed="false">
      <c r="A52" s="1009"/>
      <c r="B52" s="1009"/>
      <c r="C52" s="1009"/>
      <c r="D52" s="1009"/>
      <c r="E52" s="1009"/>
      <c r="F52" s="1009"/>
      <c r="G52" s="1009"/>
      <c r="H52" s="1009"/>
      <c r="I52" s="1009"/>
      <c r="J52" s="1009"/>
      <c r="K52" s="1010"/>
      <c r="L52" s="1011"/>
    </row>
    <row r="53" customFormat="false" ht="21" hidden="false" customHeight="true" outlineLevel="0" collapsed="false">
      <c r="A53" s="1009"/>
      <c r="B53" s="1009"/>
      <c r="C53" s="1009"/>
      <c r="D53" s="1009"/>
      <c r="E53" s="1009"/>
      <c r="F53" s="1009"/>
      <c r="G53" s="1009"/>
      <c r="H53" s="1009"/>
      <c r="I53" s="1009"/>
      <c r="J53" s="1009"/>
      <c r="K53" s="1010"/>
      <c r="L53" s="1011"/>
    </row>
    <row r="54" customFormat="false" ht="21" hidden="false" customHeight="true" outlineLevel="0" collapsed="false">
      <c r="A54" s="1009"/>
      <c r="B54" s="1009"/>
      <c r="C54" s="1009"/>
      <c r="D54" s="1009"/>
      <c r="E54" s="1009"/>
      <c r="F54" s="1009"/>
      <c r="G54" s="1009"/>
      <c r="H54" s="1009"/>
      <c r="I54" s="1009"/>
      <c r="J54" s="1009"/>
      <c r="K54" s="1010"/>
      <c r="L54" s="1011"/>
    </row>
    <row r="55" customFormat="false" ht="21" hidden="false" customHeight="true" outlineLevel="0" collapsed="false">
      <c r="A55" s="1013"/>
      <c r="B55" s="1013"/>
      <c r="C55" s="1013"/>
      <c r="D55" s="1013"/>
      <c r="E55" s="1013"/>
      <c r="F55" s="1013"/>
      <c r="G55" s="1013"/>
      <c r="H55" s="1013"/>
      <c r="I55" s="1013"/>
      <c r="J55" s="1013"/>
      <c r="K55" s="1014"/>
      <c r="L55" s="1015"/>
    </row>
    <row r="56" customFormat="false" ht="21" hidden="false" customHeight="true" outlineLevel="0" collapsed="false"/>
  </sheetData>
  <mergeCells count="10">
    <mergeCell ref="B1:D1"/>
    <mergeCell ref="H1:L1"/>
    <mergeCell ref="B2:D2"/>
    <mergeCell ref="H2:L2"/>
    <mergeCell ref="B3:D3"/>
    <mergeCell ref="H3:L3"/>
    <mergeCell ref="A5:A6"/>
    <mergeCell ref="D5:G5"/>
    <mergeCell ref="H5:I5"/>
    <mergeCell ref="L5:L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8.9921875" defaultRowHeight="23.25" zeroHeight="false" outlineLevelRow="0" outlineLevelCol="0"/>
  <cols>
    <col collapsed="false" customWidth="true" hidden="false" outlineLevel="0" max="1" min="1" style="1016" width="5.74"/>
    <col collapsed="false" customWidth="true" hidden="false" outlineLevel="0" max="2" min="2" style="1016" width="2.24"/>
    <col collapsed="false" customWidth="false" hidden="false" outlineLevel="0" max="3" min="3" style="1016" width="8.99"/>
    <col collapsed="false" customWidth="true" hidden="false" outlineLevel="0" max="4" min="4" style="1016" width="29.11"/>
    <col collapsed="false" customWidth="true" hidden="false" outlineLevel="0" max="5" min="5" style="1016" width="2.37"/>
    <col collapsed="false" customWidth="true" hidden="false" outlineLevel="0" max="6" min="6" style="1016" width="3.49"/>
    <col collapsed="false" customWidth="true" hidden="false" outlineLevel="0" max="7" min="7" style="1016" width="2.87"/>
    <col collapsed="false" customWidth="true" hidden="false" outlineLevel="0" max="8" min="8" style="1016" width="17.62"/>
    <col collapsed="false" customWidth="true" hidden="false" outlineLevel="0" max="9" min="9" style="1016" width="18.75"/>
    <col collapsed="false" customWidth="false" hidden="false" outlineLevel="0" max="257" min="10" style="1016" width="8.99"/>
  </cols>
  <sheetData>
    <row r="1" customFormat="false" ht="24.95" hidden="false" customHeight="true" outlineLevel="0" collapsed="false">
      <c r="A1" s="1017" t="s">
        <v>1270</v>
      </c>
      <c r="C1" s="1018" t="s">
        <v>1271</v>
      </c>
      <c r="D1" s="1018"/>
      <c r="F1" s="1017" t="s">
        <v>1272</v>
      </c>
      <c r="G1" s="1017"/>
      <c r="H1" s="1017"/>
      <c r="I1" s="1019" t="s">
        <v>1273</v>
      </c>
    </row>
    <row r="2" customFormat="false" ht="19.5" hidden="false" customHeight="true" outlineLevel="0" collapsed="false">
      <c r="A2" s="1020" t="s">
        <v>1274</v>
      </c>
      <c r="C2" s="1021"/>
      <c r="D2" s="1022"/>
      <c r="F2" s="1023" t="s">
        <v>1275</v>
      </c>
      <c r="G2" s="1023"/>
      <c r="H2" s="1023"/>
      <c r="I2" s="1024" t="s">
        <v>1276</v>
      </c>
    </row>
    <row r="3" customFormat="false" ht="24.95" hidden="false" customHeight="true" outlineLevel="0" collapsed="false">
      <c r="A3" s="1020"/>
      <c r="C3" s="1025" t="str">
        <f aca="false">'فرم خام 7'!C1:G1</f>
        <v>نام واحد مورد رسیدگی :شرکت کاوشگران روی زنجان(سهامی خاص) </v>
      </c>
      <c r="D3" s="1025"/>
      <c r="F3" s="1026"/>
      <c r="G3" s="1026"/>
      <c r="H3" s="1026"/>
      <c r="I3" s="1027"/>
    </row>
    <row r="4" customFormat="false" ht="30" hidden="false" customHeight="true" outlineLevel="0" collapsed="false">
      <c r="A4" s="1028" t="n">
        <v>2500</v>
      </c>
      <c r="C4" s="1029" t="str">
        <f aca="false">'فرم خام 7'!C3:G3</f>
        <v>دوره مالی مورد رسیدگی : 30 / اسفند /1399</v>
      </c>
      <c r="D4" s="1029"/>
      <c r="F4" s="1030" t="s">
        <v>1277</v>
      </c>
      <c r="G4" s="1030"/>
      <c r="H4" s="1030"/>
      <c r="I4" s="1031" t="s">
        <v>1278</v>
      </c>
      <c r="J4" s="1032"/>
      <c r="K4" s="1032"/>
    </row>
    <row r="5" customFormat="false" ht="20.1" hidden="false" customHeight="true" outlineLevel="0" collapsed="false">
      <c r="J5" s="1033"/>
      <c r="K5" s="1033"/>
    </row>
    <row r="6" customFormat="false" ht="47.25" hidden="false" customHeight="false" outlineLevel="0" collapsed="false">
      <c r="A6" s="1034"/>
      <c r="B6" s="1034"/>
      <c r="C6" s="1034"/>
      <c r="D6" s="1034"/>
      <c r="E6" s="1035" t="s">
        <v>1238</v>
      </c>
      <c r="F6" s="1035"/>
      <c r="G6" s="1035"/>
      <c r="H6" s="1036" t="s">
        <v>1269</v>
      </c>
      <c r="I6" s="1037" t="s">
        <v>1279</v>
      </c>
    </row>
    <row r="7" customFormat="false" ht="23.25" hidden="false" customHeight="true" outlineLevel="0" collapsed="false">
      <c r="A7" s="1034"/>
      <c r="B7" s="1034"/>
      <c r="C7" s="1034"/>
      <c r="D7" s="1034"/>
      <c r="E7" s="1035"/>
      <c r="F7" s="1035"/>
      <c r="G7" s="1035"/>
      <c r="H7" s="1038" t="str">
        <f aca="false">'فرم خام 7'!H6</f>
        <v>1399/12/30</v>
      </c>
      <c r="I7" s="1039" t="str">
        <f aca="false">'فرم خام 7'!I6</f>
        <v>1398/12/29</v>
      </c>
    </row>
    <row r="8" customFormat="false" ht="24.95" hidden="false" customHeight="true" outlineLevel="0" collapsed="false">
      <c r="A8" s="1040" t="s">
        <v>1280</v>
      </c>
      <c r="B8" s="1040"/>
      <c r="C8" s="1040"/>
      <c r="D8" s="1040"/>
      <c r="E8" s="1041" t="n">
        <v>2501</v>
      </c>
      <c r="F8" s="1041"/>
      <c r="G8" s="1041"/>
      <c r="H8" s="1042" t="s">
        <v>28</v>
      </c>
      <c r="I8" s="1043" t="s">
        <v>28</v>
      </c>
    </row>
    <row r="9" customFormat="false" ht="20.1" hidden="false" customHeight="true" outlineLevel="0" collapsed="false">
      <c r="A9" s="1044"/>
      <c r="B9" s="1044"/>
      <c r="C9" s="1044"/>
      <c r="D9" s="1044"/>
      <c r="E9" s="1045"/>
      <c r="F9" s="1045"/>
      <c r="G9" s="1045"/>
      <c r="H9" s="1046"/>
      <c r="I9" s="1047"/>
    </row>
    <row r="10" customFormat="false" ht="20.1" hidden="false" customHeight="true" outlineLevel="0" collapsed="false">
      <c r="A10" s="1048" t="s">
        <v>1281</v>
      </c>
      <c r="B10" s="1048"/>
      <c r="C10" s="1048"/>
      <c r="D10" s="1048"/>
      <c r="E10" s="1049"/>
      <c r="F10" s="1049"/>
      <c r="G10" s="1049"/>
      <c r="H10" s="324" t="n">
        <v>200000000000</v>
      </c>
      <c r="I10" s="1050" t="n">
        <v>200000000000</v>
      </c>
    </row>
    <row r="11" customFormat="false" ht="20.1" hidden="false" customHeight="true" outlineLevel="0" collapsed="false">
      <c r="A11" s="1048" t="s">
        <v>1282</v>
      </c>
      <c r="B11" s="1048"/>
      <c r="C11" s="1048"/>
      <c r="D11" s="1048"/>
      <c r="E11" s="1049"/>
      <c r="F11" s="1049"/>
      <c r="G11" s="1049"/>
      <c r="H11" s="1051"/>
      <c r="I11" s="1052"/>
    </row>
    <row r="12" customFormat="false" ht="20.1" hidden="false" customHeight="true" outlineLevel="0" collapsed="false">
      <c r="A12" s="1048" t="s">
        <v>1283</v>
      </c>
      <c r="B12" s="1048"/>
      <c r="C12" s="1048"/>
      <c r="D12" s="1048"/>
      <c r="E12" s="1049"/>
      <c r="F12" s="1049"/>
      <c r="G12" s="1049"/>
      <c r="H12" s="1053" t="n">
        <f aca="false">SUM(H10:H11)</f>
        <v>200000000000</v>
      </c>
      <c r="I12" s="1053" t="n">
        <f aca="false">SUM(I10:I11)</f>
        <v>200000000000</v>
      </c>
    </row>
    <row r="13" customFormat="false" ht="20.1" hidden="false" customHeight="true" outlineLevel="0" collapsed="false">
      <c r="A13" s="1054"/>
      <c r="B13" s="1054"/>
      <c r="C13" s="1054"/>
      <c r="D13" s="1054"/>
      <c r="E13" s="1049"/>
      <c r="F13" s="1049"/>
      <c r="G13" s="1049"/>
      <c r="H13" s="1055"/>
      <c r="I13" s="1056"/>
    </row>
    <row r="14" customFormat="false" ht="20.1" hidden="false" customHeight="true" outlineLevel="0" collapsed="false">
      <c r="A14" s="1054"/>
      <c r="B14" s="1054"/>
      <c r="C14" s="1054"/>
      <c r="D14" s="1054"/>
      <c r="E14" s="1049"/>
      <c r="F14" s="1049"/>
      <c r="G14" s="1049"/>
      <c r="H14" s="1057"/>
      <c r="I14" s="1058"/>
    </row>
    <row r="15" customFormat="false" ht="20.1" hidden="false" customHeight="true" outlineLevel="0" collapsed="false">
      <c r="A15" s="1054"/>
      <c r="B15" s="1054"/>
      <c r="C15" s="1054"/>
      <c r="D15" s="1054"/>
      <c r="E15" s="1049"/>
      <c r="F15" s="1049"/>
      <c r="G15" s="1049"/>
      <c r="H15" s="1057"/>
      <c r="I15" s="1058"/>
    </row>
    <row r="16" customFormat="false" ht="20.1" hidden="false" customHeight="true" outlineLevel="0" collapsed="false">
      <c r="A16" s="1054"/>
      <c r="B16" s="1054"/>
      <c r="C16" s="1054"/>
      <c r="D16" s="1054"/>
      <c r="E16" s="1049"/>
      <c r="F16" s="1049"/>
      <c r="G16" s="1049"/>
      <c r="H16" s="1057"/>
      <c r="I16" s="1058"/>
    </row>
    <row r="17" customFormat="false" ht="20.1" hidden="false" customHeight="true" outlineLevel="0" collapsed="false">
      <c r="A17" s="1054"/>
      <c r="B17" s="1054"/>
      <c r="C17" s="1054"/>
      <c r="D17" s="1054"/>
      <c r="E17" s="1049"/>
      <c r="F17" s="1049"/>
      <c r="G17" s="1049"/>
      <c r="H17" s="1057"/>
      <c r="I17" s="1058"/>
    </row>
    <row r="18" customFormat="false" ht="20.1" hidden="false" customHeight="true" outlineLevel="0" collapsed="false">
      <c r="A18" s="1054"/>
      <c r="B18" s="1054"/>
      <c r="C18" s="1054"/>
      <c r="D18" s="1054"/>
      <c r="E18" s="1049"/>
      <c r="F18" s="1049"/>
      <c r="G18" s="1049"/>
      <c r="H18" s="1057"/>
      <c r="I18" s="1058"/>
    </row>
    <row r="19" customFormat="false" ht="20.1" hidden="false" customHeight="true" outlineLevel="0" collapsed="false">
      <c r="A19" s="1054"/>
      <c r="B19" s="1054"/>
      <c r="C19" s="1054"/>
      <c r="D19" s="1054"/>
      <c r="E19" s="1049"/>
      <c r="F19" s="1049"/>
      <c r="G19" s="1049"/>
      <c r="H19" s="1057"/>
      <c r="I19" s="1058"/>
    </row>
    <row r="20" customFormat="false" ht="20.1" hidden="false" customHeight="true" outlineLevel="0" collapsed="false">
      <c r="A20" s="1054"/>
      <c r="B20" s="1054"/>
      <c r="C20" s="1054"/>
      <c r="D20" s="1054"/>
      <c r="E20" s="1049"/>
      <c r="F20" s="1049"/>
      <c r="G20" s="1049"/>
      <c r="H20" s="1057"/>
      <c r="I20" s="1058"/>
    </row>
    <row r="21" customFormat="false" ht="20.1" hidden="false" customHeight="true" outlineLevel="0" collapsed="false">
      <c r="A21" s="1054"/>
      <c r="B21" s="1054"/>
      <c r="C21" s="1054"/>
      <c r="D21" s="1054"/>
      <c r="E21" s="1049"/>
      <c r="F21" s="1049"/>
      <c r="G21" s="1049"/>
      <c r="H21" s="1057"/>
      <c r="I21" s="1058"/>
    </row>
    <row r="22" customFormat="false" ht="20.1" hidden="false" customHeight="true" outlineLevel="0" collapsed="false">
      <c r="A22" s="1054"/>
      <c r="B22" s="1054"/>
      <c r="C22" s="1054"/>
      <c r="D22" s="1054"/>
      <c r="E22" s="1049"/>
      <c r="F22" s="1049"/>
      <c r="G22" s="1049"/>
      <c r="H22" s="1057"/>
      <c r="I22" s="1058"/>
    </row>
    <row r="23" customFormat="false" ht="20.1" hidden="false" customHeight="true" outlineLevel="0" collapsed="false">
      <c r="A23" s="1054"/>
      <c r="B23" s="1054"/>
      <c r="C23" s="1054"/>
      <c r="D23" s="1054"/>
      <c r="E23" s="1049"/>
      <c r="F23" s="1049"/>
      <c r="G23" s="1049"/>
      <c r="H23" s="1057"/>
      <c r="I23" s="1058"/>
    </row>
    <row r="24" customFormat="false" ht="20.1" hidden="false" customHeight="true" outlineLevel="0" collapsed="false">
      <c r="A24" s="1059"/>
      <c r="B24" s="1059"/>
      <c r="C24" s="1059"/>
      <c r="D24" s="1059"/>
      <c r="E24" s="1060"/>
      <c r="F24" s="1060"/>
      <c r="G24" s="1060"/>
      <c r="H24" s="1061"/>
      <c r="I24" s="1062"/>
    </row>
    <row r="25" customFormat="false" ht="20.1" hidden="false" customHeight="true" outlineLevel="0" collapsed="false">
      <c r="A25" s="1063"/>
      <c r="B25" s="1063"/>
      <c r="C25" s="1063"/>
      <c r="D25" s="1063"/>
      <c r="E25" s="1033"/>
      <c r="F25" s="1033"/>
      <c r="G25" s="1033"/>
      <c r="H25" s="1033"/>
      <c r="I25" s="1064"/>
    </row>
    <row r="26" customFormat="false" ht="20.1" hidden="false" customHeight="true" outlineLevel="0" collapsed="false">
      <c r="A26" s="1065" t="s">
        <v>1284</v>
      </c>
      <c r="B26" s="1065"/>
      <c r="C26" s="1065"/>
      <c r="D26" s="1065"/>
      <c r="E26" s="1033"/>
      <c r="F26" s="1033"/>
      <c r="G26" s="1033"/>
      <c r="H26" s="1033"/>
      <c r="I26" s="1064"/>
    </row>
    <row r="27" customFormat="false" ht="20.1" hidden="false" customHeight="true" outlineLevel="0" collapsed="false">
      <c r="A27" s="1066"/>
      <c r="B27" s="1066"/>
      <c r="C27" s="1066"/>
      <c r="D27" s="1066"/>
      <c r="E27" s="1067"/>
      <c r="F27" s="1067"/>
      <c r="G27" s="1067"/>
      <c r="H27" s="1067"/>
      <c r="I27" s="1068"/>
    </row>
    <row r="28" customFormat="false" ht="20.1" hidden="false" customHeight="true" outlineLevel="0" collapsed="false">
      <c r="A28" s="1054"/>
      <c r="B28" s="1054"/>
      <c r="C28" s="1054"/>
      <c r="D28" s="1054"/>
      <c r="E28" s="1069"/>
      <c r="F28" s="1069"/>
      <c r="G28" s="1069"/>
      <c r="H28" s="1069"/>
      <c r="I28" s="1070"/>
    </row>
    <row r="29" customFormat="false" ht="20.1" hidden="false" customHeight="true" outlineLevel="0" collapsed="false">
      <c r="A29" s="1054"/>
      <c r="B29" s="1054"/>
      <c r="C29" s="1054"/>
      <c r="D29" s="1054"/>
      <c r="E29" s="1069"/>
      <c r="F29" s="1069"/>
      <c r="G29" s="1069"/>
      <c r="H29" s="1069"/>
      <c r="I29" s="1070"/>
    </row>
    <row r="30" customFormat="false" ht="20.1" hidden="false" customHeight="true" outlineLevel="0" collapsed="false">
      <c r="A30" s="1054" t="s">
        <v>1285</v>
      </c>
      <c r="B30" s="1054"/>
      <c r="C30" s="1054"/>
      <c r="D30" s="1054"/>
      <c r="E30" s="1069"/>
      <c r="F30" s="1069"/>
      <c r="G30" s="1069"/>
      <c r="H30" s="1069"/>
      <c r="I30" s="1070"/>
    </row>
    <row r="31" customFormat="false" ht="20.1" hidden="false" customHeight="true" outlineLevel="0" collapsed="false">
      <c r="A31" s="1059"/>
      <c r="B31" s="1059"/>
      <c r="C31" s="1059"/>
      <c r="D31" s="1059"/>
      <c r="E31" s="1071"/>
      <c r="F31" s="1071"/>
      <c r="G31" s="1071"/>
      <c r="H31" s="1071"/>
      <c r="I31" s="1072"/>
    </row>
    <row r="32" customFormat="false" ht="20.1" hidden="false" customHeight="true" outlineLevel="0" collapsed="false">
      <c r="A32" s="1063"/>
      <c r="B32" s="1063"/>
      <c r="C32" s="1063"/>
      <c r="D32" s="1063"/>
      <c r="E32" s="1033"/>
      <c r="F32" s="1033"/>
      <c r="G32" s="1033"/>
      <c r="H32" s="1033"/>
      <c r="I32" s="1064"/>
    </row>
    <row r="33" customFormat="false" ht="20.1" hidden="false" customHeight="true" outlineLevel="0" collapsed="false">
      <c r="A33" s="1065" t="s">
        <v>1286</v>
      </c>
      <c r="B33" s="1065"/>
      <c r="C33" s="1065"/>
      <c r="D33" s="1065"/>
      <c r="E33" s="1033"/>
      <c r="F33" s="1033"/>
      <c r="G33" s="1033"/>
      <c r="H33" s="1033"/>
      <c r="I33" s="1064"/>
    </row>
    <row r="34" customFormat="false" ht="20.1" hidden="false" customHeight="true" outlineLevel="0" collapsed="false">
      <c r="A34" s="1066"/>
      <c r="B34" s="1066"/>
      <c r="C34" s="1066"/>
      <c r="D34" s="1066"/>
      <c r="E34" s="1067"/>
      <c r="F34" s="1067"/>
      <c r="G34" s="1067"/>
      <c r="H34" s="1067"/>
      <c r="I34" s="1068"/>
    </row>
    <row r="35" customFormat="false" ht="20.1" hidden="false" customHeight="true" outlineLevel="0" collapsed="false">
      <c r="A35" s="1054"/>
      <c r="B35" s="1054"/>
      <c r="C35" s="1054"/>
      <c r="D35" s="1054"/>
      <c r="E35" s="1069"/>
      <c r="F35" s="1069"/>
      <c r="G35" s="1069"/>
      <c r="H35" s="1069"/>
      <c r="I35" s="1070"/>
    </row>
    <row r="36" customFormat="false" ht="20.1" hidden="false" customHeight="true" outlineLevel="0" collapsed="false">
      <c r="A36" s="1054"/>
      <c r="B36" s="1054"/>
      <c r="C36" s="1054"/>
      <c r="D36" s="1054"/>
      <c r="E36" s="1069"/>
      <c r="F36" s="1069"/>
      <c r="G36" s="1069"/>
      <c r="H36" s="1069"/>
      <c r="I36" s="1070"/>
    </row>
    <row r="37" customFormat="false" ht="20.1" hidden="false" customHeight="true" outlineLevel="0" collapsed="false">
      <c r="A37" s="1054"/>
      <c r="B37" s="1054"/>
      <c r="C37" s="1054"/>
      <c r="D37" s="1054"/>
      <c r="E37" s="1069"/>
      <c r="F37" s="1069"/>
      <c r="G37" s="1069"/>
      <c r="H37" s="1069"/>
      <c r="I37" s="1070"/>
    </row>
    <row r="38" customFormat="false" ht="20.1" hidden="false" customHeight="true" outlineLevel="0" collapsed="false">
      <c r="A38" s="1073" t="s">
        <v>1287</v>
      </c>
      <c r="B38" s="1073"/>
      <c r="C38" s="1073"/>
      <c r="D38" s="1073"/>
      <c r="E38" s="1074" t="s">
        <v>1288</v>
      </c>
      <c r="F38" s="1074"/>
      <c r="G38" s="1074"/>
      <c r="H38" s="1074"/>
      <c r="I38" s="1074"/>
    </row>
    <row r="39" customFormat="false" ht="20.1" hidden="false" customHeight="true" outlineLevel="0" collapsed="false">
      <c r="A39" s="1073"/>
      <c r="B39" s="1073"/>
      <c r="C39" s="1073"/>
      <c r="D39" s="1073"/>
      <c r="E39" s="1074"/>
      <c r="F39" s="1074"/>
      <c r="G39" s="1074"/>
      <c r="H39" s="1074"/>
      <c r="I39" s="1074"/>
    </row>
    <row r="40" customFormat="false" ht="24" hidden="false" customHeight="false" outlineLevel="0" collapsed="false"/>
  </sheetData>
  <mergeCells count="71">
    <mergeCell ref="C1:D1"/>
    <mergeCell ref="F1:H1"/>
    <mergeCell ref="F2:H2"/>
    <mergeCell ref="C3:D3"/>
    <mergeCell ref="F3:H3"/>
    <mergeCell ref="C4:D4"/>
    <mergeCell ref="F4:H4"/>
    <mergeCell ref="A6:D7"/>
    <mergeCell ref="E6:G7"/>
    <mergeCell ref="A8:D8"/>
    <mergeCell ref="E8:G8"/>
    <mergeCell ref="A9:D9"/>
    <mergeCell ref="E9:G9"/>
    <mergeCell ref="A10:D10"/>
    <mergeCell ref="E10:G10"/>
    <mergeCell ref="A11:D11"/>
    <mergeCell ref="E11:G11"/>
    <mergeCell ref="A12:D12"/>
    <mergeCell ref="E12:G12"/>
    <mergeCell ref="A13:D13"/>
    <mergeCell ref="E13:G13"/>
    <mergeCell ref="A14:D14"/>
    <mergeCell ref="E14:G14"/>
    <mergeCell ref="A15:D15"/>
    <mergeCell ref="E15:G15"/>
    <mergeCell ref="A16:D16"/>
    <mergeCell ref="E16:G16"/>
    <mergeCell ref="A17:D17"/>
    <mergeCell ref="E17:G17"/>
    <mergeCell ref="A18:D18"/>
    <mergeCell ref="E18:G18"/>
    <mergeCell ref="A19:D19"/>
    <mergeCell ref="E19:G19"/>
    <mergeCell ref="A20:D20"/>
    <mergeCell ref="E20:G20"/>
    <mergeCell ref="A21:D21"/>
    <mergeCell ref="E21:G21"/>
    <mergeCell ref="A22:D22"/>
    <mergeCell ref="E22:G22"/>
    <mergeCell ref="A23:D23"/>
    <mergeCell ref="E23:G23"/>
    <mergeCell ref="A24:D24"/>
    <mergeCell ref="E24:G24"/>
    <mergeCell ref="A25:D25"/>
    <mergeCell ref="E25:G25"/>
    <mergeCell ref="A26:D26"/>
    <mergeCell ref="E26:G26"/>
    <mergeCell ref="A27:D27"/>
    <mergeCell ref="E27:G27"/>
    <mergeCell ref="A28:D28"/>
    <mergeCell ref="E28:G28"/>
    <mergeCell ref="A29:D29"/>
    <mergeCell ref="E29:G29"/>
    <mergeCell ref="A30:D30"/>
    <mergeCell ref="E30:G30"/>
    <mergeCell ref="A31:D31"/>
    <mergeCell ref="E31:G31"/>
    <mergeCell ref="A32:D32"/>
    <mergeCell ref="E32:G32"/>
    <mergeCell ref="A33:D33"/>
    <mergeCell ref="E33:G33"/>
    <mergeCell ref="A34:D34"/>
    <mergeCell ref="E34:G34"/>
    <mergeCell ref="A35:D35"/>
    <mergeCell ref="E35:G35"/>
    <mergeCell ref="A36:D36"/>
    <mergeCell ref="E36:G36"/>
    <mergeCell ref="A37:D37"/>
    <mergeCell ref="E37:G37"/>
    <mergeCell ref="A38:D39"/>
    <mergeCell ref="E38:I39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8.9921875" defaultRowHeight="23.25" zeroHeight="false" outlineLevelRow="0" outlineLevelCol="0"/>
  <cols>
    <col collapsed="false" customWidth="true" hidden="false" outlineLevel="0" max="1" min="1" style="1016" width="5.74"/>
    <col collapsed="false" customWidth="true" hidden="false" outlineLevel="0" max="2" min="2" style="1016" width="2.24"/>
    <col collapsed="false" customWidth="false" hidden="false" outlineLevel="0" max="3" min="3" style="1016" width="8.99"/>
    <col collapsed="false" customWidth="true" hidden="false" outlineLevel="0" max="4" min="4" style="1016" width="30.37"/>
    <col collapsed="false" customWidth="true" hidden="false" outlineLevel="0" max="5" min="5" style="1016" width="2.37"/>
    <col collapsed="false" customWidth="true" hidden="false" outlineLevel="0" max="6" min="6" style="1016" width="3.49"/>
    <col collapsed="false" customWidth="true" hidden="false" outlineLevel="0" max="7" min="7" style="1016" width="2.87"/>
    <col collapsed="false" customWidth="true" hidden="false" outlineLevel="0" max="8" min="8" style="1016" width="19.87"/>
    <col collapsed="false" customWidth="true" hidden="false" outlineLevel="0" max="9" min="9" style="1016" width="24.25"/>
    <col collapsed="false" customWidth="false" hidden="false" outlineLevel="0" max="257" min="10" style="1016" width="8.99"/>
  </cols>
  <sheetData>
    <row r="1" customFormat="false" ht="24.95" hidden="false" customHeight="true" outlineLevel="0" collapsed="false">
      <c r="A1" s="1017" t="s">
        <v>1270</v>
      </c>
      <c r="C1" s="1018" t="s">
        <v>1289</v>
      </c>
      <c r="D1" s="1018"/>
      <c r="F1" s="1017" t="s">
        <v>1272</v>
      </c>
      <c r="G1" s="1017"/>
      <c r="H1" s="1017"/>
      <c r="I1" s="1019" t="s">
        <v>1273</v>
      </c>
    </row>
    <row r="2" customFormat="false" ht="19.5" hidden="false" customHeight="true" outlineLevel="0" collapsed="false">
      <c r="A2" s="1020" t="s">
        <v>1274</v>
      </c>
      <c r="C2" s="1021"/>
      <c r="D2" s="1022"/>
      <c r="F2" s="1075" t="s">
        <v>1275</v>
      </c>
      <c r="G2" s="1075"/>
      <c r="H2" s="1075"/>
      <c r="I2" s="487" t="s">
        <v>1276</v>
      </c>
    </row>
    <row r="3" customFormat="false" ht="24.95" hidden="false" customHeight="true" outlineLevel="0" collapsed="false">
      <c r="A3" s="1020"/>
      <c r="C3" s="1025" t="str">
        <f aca="false">'فرم خام 7'!C1:G1</f>
        <v>نام واحد مورد رسیدگی :شرکت کاوشگران روی زنجان(سهامی خاص) </v>
      </c>
      <c r="D3" s="1025"/>
      <c r="F3" s="1026"/>
      <c r="G3" s="1026"/>
      <c r="H3" s="1026"/>
      <c r="I3" s="1027"/>
    </row>
    <row r="4" customFormat="false" ht="30" hidden="false" customHeight="true" outlineLevel="0" collapsed="false">
      <c r="A4" s="1028" t="n">
        <v>2700</v>
      </c>
      <c r="C4" s="1029" t="str">
        <f aca="false">'فرم خام 7'!C3:G3</f>
        <v>دوره مالی مورد رسیدگی : 30 / اسفند /1399</v>
      </c>
      <c r="D4" s="1029"/>
      <c r="F4" s="1030" t="s">
        <v>1277</v>
      </c>
      <c r="G4" s="1030"/>
      <c r="H4" s="1030"/>
      <c r="I4" s="1031" t="s">
        <v>1278</v>
      </c>
      <c r="J4" s="1032"/>
      <c r="K4" s="1032"/>
    </row>
    <row r="5" customFormat="false" ht="20.1" hidden="false" customHeight="true" outlineLevel="0" collapsed="false">
      <c r="J5" s="1033"/>
      <c r="K5" s="1033"/>
    </row>
    <row r="6" customFormat="false" ht="47.25" hidden="false" customHeight="false" outlineLevel="0" collapsed="false">
      <c r="A6" s="1034"/>
      <c r="B6" s="1034"/>
      <c r="C6" s="1034"/>
      <c r="D6" s="1034"/>
      <c r="E6" s="1035" t="s">
        <v>1238</v>
      </c>
      <c r="F6" s="1035"/>
      <c r="G6" s="1035"/>
      <c r="H6" s="1036" t="s">
        <v>1269</v>
      </c>
      <c r="I6" s="1037" t="s">
        <v>1279</v>
      </c>
    </row>
    <row r="7" customFormat="false" ht="17.25" hidden="false" customHeight="true" outlineLevel="0" collapsed="false">
      <c r="A7" s="1034"/>
      <c r="B7" s="1034"/>
      <c r="C7" s="1034"/>
      <c r="D7" s="1034"/>
      <c r="E7" s="1035"/>
      <c r="F7" s="1035"/>
      <c r="G7" s="1035"/>
      <c r="H7" s="1038" t="str">
        <f aca="false">'فرم خام 7'!H6</f>
        <v>1399/12/30</v>
      </c>
      <c r="I7" s="1039" t="str">
        <f aca="false">'فرم خام 7'!I6</f>
        <v>1398/12/29</v>
      </c>
    </row>
    <row r="8" customFormat="false" ht="24.95" hidden="false" customHeight="true" outlineLevel="0" collapsed="false">
      <c r="A8" s="1040" t="s">
        <v>1280</v>
      </c>
      <c r="B8" s="1040"/>
      <c r="C8" s="1040"/>
      <c r="D8" s="1040"/>
      <c r="E8" s="1041" t="n">
        <v>2501</v>
      </c>
      <c r="F8" s="1041"/>
      <c r="G8" s="1041"/>
      <c r="H8" s="1042" t="s">
        <v>28</v>
      </c>
      <c r="I8" s="1043" t="s">
        <v>28</v>
      </c>
    </row>
    <row r="9" customFormat="false" ht="20.1" hidden="false" customHeight="true" outlineLevel="0" collapsed="false">
      <c r="A9" s="1044"/>
      <c r="B9" s="1044"/>
      <c r="C9" s="1044"/>
      <c r="D9" s="1044"/>
      <c r="E9" s="1045"/>
      <c r="F9" s="1045"/>
      <c r="G9" s="1045"/>
      <c r="H9" s="1046"/>
      <c r="I9" s="1047"/>
    </row>
    <row r="10" customFormat="false" ht="23.25" hidden="false" customHeight="false" outlineLevel="0" collapsed="false">
      <c r="A10" s="1048" t="s">
        <v>1290</v>
      </c>
      <c r="B10" s="1048"/>
      <c r="C10" s="1048"/>
      <c r="D10" s="1048"/>
      <c r="E10" s="1049"/>
      <c r="F10" s="1049"/>
      <c r="G10" s="1049"/>
      <c r="H10" s="324" t="n">
        <v>2400513386</v>
      </c>
      <c r="I10" s="1050" t="n">
        <v>2400513386</v>
      </c>
    </row>
    <row r="11" customFormat="false" ht="20.1" hidden="false" customHeight="true" outlineLevel="0" collapsed="false">
      <c r="A11" s="1048" t="s">
        <v>1291</v>
      </c>
      <c r="B11" s="1048"/>
      <c r="C11" s="1048"/>
      <c r="D11" s="1048"/>
      <c r="E11" s="1049"/>
      <c r="F11" s="1049"/>
      <c r="G11" s="1049"/>
      <c r="H11" s="1051" t="n">
        <v>0</v>
      </c>
      <c r="I11" s="1052" t="n">
        <v>0</v>
      </c>
    </row>
    <row r="12" customFormat="false" ht="20.1" hidden="false" customHeight="true" outlineLevel="0" collapsed="false">
      <c r="A12" s="1048"/>
      <c r="B12" s="1048"/>
      <c r="C12" s="1048"/>
      <c r="D12" s="1048"/>
      <c r="E12" s="1049"/>
      <c r="F12" s="1049"/>
      <c r="G12" s="1049"/>
      <c r="H12" s="1053" t="n">
        <f aca="false">SUM(H10:H11)</f>
        <v>2400513386</v>
      </c>
      <c r="I12" s="1053" t="n">
        <f aca="false">SUM(I10:I11)</f>
        <v>2400513386</v>
      </c>
    </row>
    <row r="13" customFormat="false" ht="20.1" hidden="false" customHeight="true" outlineLevel="0" collapsed="false">
      <c r="A13" s="1054"/>
      <c r="B13" s="1054"/>
      <c r="C13" s="1054"/>
      <c r="D13" s="1054"/>
      <c r="E13" s="1049"/>
      <c r="F13" s="1049"/>
      <c r="G13" s="1049"/>
      <c r="H13" s="1055"/>
      <c r="I13" s="1056"/>
    </row>
    <row r="14" customFormat="false" ht="20.1" hidden="false" customHeight="true" outlineLevel="0" collapsed="false">
      <c r="A14" s="1054"/>
      <c r="B14" s="1054"/>
      <c r="C14" s="1054"/>
      <c r="D14" s="1054"/>
      <c r="E14" s="1049"/>
      <c r="F14" s="1049"/>
      <c r="G14" s="1049"/>
      <c r="H14" s="1057"/>
      <c r="I14" s="1058"/>
    </row>
    <row r="15" customFormat="false" ht="20.1" hidden="false" customHeight="true" outlineLevel="0" collapsed="false">
      <c r="A15" s="1054"/>
      <c r="B15" s="1054"/>
      <c r="C15" s="1054"/>
      <c r="D15" s="1054"/>
      <c r="E15" s="1049"/>
      <c r="F15" s="1049"/>
      <c r="G15" s="1049"/>
      <c r="H15" s="1057"/>
      <c r="I15" s="1058"/>
    </row>
    <row r="16" customFormat="false" ht="20.1" hidden="false" customHeight="true" outlineLevel="0" collapsed="false">
      <c r="A16" s="1054"/>
      <c r="B16" s="1054"/>
      <c r="C16" s="1054"/>
      <c r="D16" s="1054"/>
      <c r="E16" s="1049"/>
      <c r="F16" s="1049"/>
      <c r="G16" s="1049"/>
      <c r="H16" s="1057"/>
      <c r="I16" s="1058"/>
    </row>
    <row r="17" customFormat="false" ht="20.1" hidden="false" customHeight="true" outlineLevel="0" collapsed="false">
      <c r="A17" s="1054"/>
      <c r="B17" s="1054"/>
      <c r="C17" s="1054"/>
      <c r="D17" s="1054"/>
      <c r="E17" s="1049"/>
      <c r="F17" s="1049"/>
      <c r="G17" s="1049"/>
      <c r="H17" s="1057"/>
      <c r="I17" s="1058"/>
    </row>
    <row r="18" customFormat="false" ht="20.1" hidden="false" customHeight="true" outlineLevel="0" collapsed="false">
      <c r="A18" s="1054"/>
      <c r="B18" s="1054"/>
      <c r="C18" s="1054"/>
      <c r="D18" s="1054"/>
      <c r="E18" s="1049"/>
      <c r="F18" s="1049"/>
      <c r="G18" s="1049"/>
      <c r="H18" s="1057"/>
      <c r="I18" s="1058"/>
    </row>
    <row r="19" customFormat="false" ht="20.1" hidden="false" customHeight="true" outlineLevel="0" collapsed="false">
      <c r="A19" s="1054"/>
      <c r="B19" s="1054"/>
      <c r="C19" s="1054"/>
      <c r="D19" s="1054"/>
      <c r="E19" s="1049"/>
      <c r="F19" s="1049"/>
      <c r="G19" s="1049"/>
      <c r="H19" s="1057"/>
      <c r="I19" s="1058"/>
    </row>
    <row r="20" customFormat="false" ht="20.1" hidden="false" customHeight="true" outlineLevel="0" collapsed="false">
      <c r="A20" s="1054"/>
      <c r="B20" s="1069"/>
      <c r="C20" s="1069"/>
      <c r="D20" s="1069"/>
      <c r="E20" s="1076"/>
      <c r="F20" s="1077"/>
      <c r="G20" s="1078"/>
      <c r="H20" s="1057"/>
      <c r="I20" s="1058"/>
    </row>
    <row r="21" customFormat="false" ht="20.1" hidden="false" customHeight="true" outlineLevel="0" collapsed="false">
      <c r="A21" s="1054"/>
      <c r="B21" s="1069"/>
      <c r="C21" s="1069"/>
      <c r="D21" s="1069"/>
      <c r="E21" s="1076"/>
      <c r="F21" s="1077"/>
      <c r="G21" s="1078"/>
      <c r="H21" s="1057"/>
      <c r="I21" s="1058"/>
    </row>
    <row r="22" customFormat="false" ht="20.1" hidden="false" customHeight="true" outlineLevel="0" collapsed="false">
      <c r="A22" s="1054"/>
      <c r="B22" s="1054"/>
      <c r="C22" s="1054"/>
      <c r="D22" s="1054"/>
      <c r="E22" s="1049"/>
      <c r="F22" s="1049"/>
      <c r="G22" s="1049"/>
      <c r="H22" s="1057"/>
      <c r="I22" s="1058"/>
    </row>
    <row r="23" customFormat="false" ht="20.1" hidden="false" customHeight="true" outlineLevel="0" collapsed="false">
      <c r="A23" s="1054"/>
      <c r="B23" s="1054"/>
      <c r="C23" s="1054"/>
      <c r="D23" s="1054"/>
      <c r="E23" s="1049"/>
      <c r="F23" s="1049"/>
      <c r="G23" s="1049"/>
      <c r="H23" s="1057"/>
      <c r="I23" s="1058"/>
    </row>
    <row r="24" customFormat="false" ht="20.1" hidden="false" customHeight="true" outlineLevel="0" collapsed="false">
      <c r="A24" s="1054"/>
      <c r="B24" s="1054"/>
      <c r="C24" s="1054"/>
      <c r="D24" s="1054"/>
      <c r="E24" s="1049"/>
      <c r="F24" s="1049"/>
      <c r="G24" s="1049"/>
      <c r="H24" s="1057"/>
      <c r="I24" s="1058"/>
    </row>
    <row r="25" customFormat="false" ht="20.1" hidden="false" customHeight="true" outlineLevel="0" collapsed="false">
      <c r="A25" s="1054"/>
      <c r="B25" s="1054"/>
      <c r="C25" s="1054"/>
      <c r="D25" s="1054"/>
      <c r="E25" s="1049"/>
      <c r="F25" s="1049"/>
      <c r="G25" s="1049"/>
      <c r="H25" s="1057"/>
      <c r="I25" s="1058"/>
    </row>
    <row r="26" customFormat="false" ht="20.1" hidden="false" customHeight="true" outlineLevel="0" collapsed="false">
      <c r="A26" s="1059"/>
      <c r="B26" s="1059"/>
      <c r="C26" s="1059"/>
      <c r="D26" s="1059"/>
      <c r="E26" s="1060"/>
      <c r="F26" s="1060"/>
      <c r="G26" s="1060"/>
      <c r="H26" s="1061"/>
      <c r="I26" s="1062"/>
    </row>
    <row r="27" customFormat="false" ht="20.1" hidden="false" customHeight="true" outlineLevel="0" collapsed="false">
      <c r="A27" s="1063"/>
      <c r="B27" s="1063"/>
      <c r="C27" s="1063"/>
      <c r="D27" s="1063"/>
      <c r="E27" s="1033"/>
      <c r="F27" s="1033"/>
      <c r="G27" s="1033"/>
      <c r="H27" s="1033"/>
      <c r="I27" s="1064"/>
    </row>
    <row r="28" customFormat="false" ht="20.1" hidden="false" customHeight="true" outlineLevel="0" collapsed="false">
      <c r="A28" s="1065" t="s">
        <v>1284</v>
      </c>
      <c r="B28" s="1065"/>
      <c r="C28" s="1065"/>
      <c r="D28" s="1065"/>
      <c r="E28" s="1033"/>
      <c r="F28" s="1033"/>
      <c r="G28" s="1033"/>
      <c r="H28" s="1033"/>
      <c r="I28" s="1064"/>
    </row>
    <row r="29" customFormat="false" ht="20.1" hidden="false" customHeight="true" outlineLevel="0" collapsed="false">
      <c r="A29" s="1066"/>
      <c r="B29" s="1066"/>
      <c r="C29" s="1066"/>
      <c r="D29" s="1066"/>
      <c r="E29" s="1067"/>
      <c r="F29" s="1067"/>
      <c r="G29" s="1067"/>
      <c r="H29" s="1067"/>
      <c r="I29" s="1068"/>
    </row>
    <row r="30" customFormat="false" ht="20.1" hidden="false" customHeight="true" outlineLevel="0" collapsed="false">
      <c r="A30" s="1054"/>
      <c r="B30" s="1054"/>
      <c r="C30" s="1054"/>
      <c r="D30" s="1054"/>
      <c r="E30" s="1069"/>
      <c r="F30" s="1069"/>
      <c r="G30" s="1069"/>
      <c r="H30" s="1069"/>
      <c r="I30" s="1070"/>
    </row>
    <row r="31" customFormat="false" ht="20.1" hidden="false" customHeight="true" outlineLevel="0" collapsed="false">
      <c r="A31" s="1054"/>
      <c r="B31" s="1069"/>
      <c r="C31" s="1069"/>
      <c r="D31" s="1069"/>
      <c r="E31" s="1069"/>
      <c r="F31" s="1069"/>
      <c r="G31" s="1069"/>
      <c r="H31" s="1069"/>
      <c r="I31" s="1070"/>
    </row>
    <row r="32" customFormat="false" ht="20.1" hidden="false" customHeight="true" outlineLevel="0" collapsed="false">
      <c r="A32" s="1054"/>
      <c r="B32" s="1054"/>
      <c r="C32" s="1054"/>
      <c r="D32" s="1054"/>
      <c r="E32" s="1069"/>
      <c r="F32" s="1069"/>
      <c r="G32" s="1069"/>
      <c r="H32" s="1069"/>
      <c r="I32" s="1070"/>
    </row>
    <row r="33" customFormat="false" ht="20.1" hidden="false" customHeight="true" outlineLevel="0" collapsed="false">
      <c r="A33" s="1054"/>
      <c r="B33" s="1054"/>
      <c r="C33" s="1054"/>
      <c r="D33" s="1054"/>
      <c r="E33" s="1069"/>
      <c r="F33" s="1069"/>
      <c r="G33" s="1069"/>
      <c r="H33" s="1069"/>
      <c r="I33" s="1070"/>
    </row>
    <row r="34" customFormat="false" ht="20.1" hidden="false" customHeight="true" outlineLevel="0" collapsed="false">
      <c r="A34" s="1059"/>
      <c r="B34" s="1059"/>
      <c r="C34" s="1059"/>
      <c r="D34" s="1059"/>
      <c r="E34" s="1071"/>
      <c r="F34" s="1071"/>
      <c r="G34" s="1071"/>
      <c r="H34" s="1071"/>
      <c r="I34" s="1072"/>
    </row>
    <row r="35" customFormat="false" ht="20.1" hidden="false" customHeight="true" outlineLevel="0" collapsed="false">
      <c r="A35" s="1063"/>
      <c r="B35" s="1063"/>
      <c r="C35" s="1063"/>
      <c r="D35" s="1063"/>
      <c r="E35" s="1033"/>
      <c r="F35" s="1033"/>
      <c r="G35" s="1033"/>
      <c r="H35" s="1033"/>
      <c r="I35" s="1064"/>
    </row>
    <row r="36" customFormat="false" ht="20.1" hidden="false" customHeight="true" outlineLevel="0" collapsed="false">
      <c r="A36" s="1065" t="s">
        <v>1286</v>
      </c>
      <c r="B36" s="1065"/>
      <c r="C36" s="1065"/>
      <c r="D36" s="1065"/>
      <c r="E36" s="1033"/>
      <c r="F36" s="1033"/>
      <c r="G36" s="1033"/>
      <c r="H36" s="1033"/>
      <c r="I36" s="1064"/>
    </row>
    <row r="37" customFormat="false" ht="20.1" hidden="false" customHeight="true" outlineLevel="0" collapsed="false">
      <c r="A37" s="1066"/>
      <c r="B37" s="1066"/>
      <c r="C37" s="1066"/>
      <c r="D37" s="1066"/>
      <c r="E37" s="1067"/>
      <c r="F37" s="1067"/>
      <c r="G37" s="1067"/>
      <c r="H37" s="1067"/>
      <c r="I37" s="1068"/>
    </row>
    <row r="38" customFormat="false" ht="20.1" hidden="false" customHeight="true" outlineLevel="0" collapsed="false">
      <c r="A38" s="1054"/>
      <c r="B38" s="1054"/>
      <c r="C38" s="1054"/>
      <c r="D38" s="1054"/>
      <c r="E38" s="1069"/>
      <c r="F38" s="1069"/>
      <c r="G38" s="1069"/>
      <c r="H38" s="1069"/>
      <c r="I38" s="1070"/>
    </row>
    <row r="39" customFormat="false" ht="20.1" hidden="false" customHeight="true" outlineLevel="0" collapsed="false">
      <c r="A39" s="1054"/>
      <c r="B39" s="1054"/>
      <c r="C39" s="1054"/>
      <c r="D39" s="1054"/>
      <c r="E39" s="1069"/>
      <c r="F39" s="1069"/>
      <c r="G39" s="1069"/>
      <c r="H39" s="1069"/>
      <c r="I39" s="1070"/>
    </row>
    <row r="40" customFormat="false" ht="20.1" hidden="false" customHeight="true" outlineLevel="0" collapsed="false">
      <c r="A40" s="1054"/>
      <c r="B40" s="1054"/>
      <c r="C40" s="1054"/>
      <c r="D40" s="1054"/>
      <c r="E40" s="1069"/>
      <c r="F40" s="1069"/>
      <c r="G40" s="1069"/>
      <c r="H40" s="1069"/>
      <c r="I40" s="1070"/>
    </row>
    <row r="41" customFormat="false" ht="20.1" hidden="false" customHeight="true" outlineLevel="0" collapsed="false">
      <c r="A41" s="1073" t="s">
        <v>1287</v>
      </c>
      <c r="B41" s="1073"/>
      <c r="C41" s="1073"/>
      <c r="D41" s="1073"/>
      <c r="E41" s="1074" t="s">
        <v>1288</v>
      </c>
      <c r="F41" s="1074"/>
      <c r="G41" s="1074"/>
      <c r="H41" s="1074"/>
      <c r="I41" s="1074"/>
    </row>
    <row r="42" customFormat="false" ht="20.1" hidden="false" customHeight="true" outlineLevel="0" collapsed="false">
      <c r="A42" s="1073"/>
      <c r="B42" s="1073"/>
      <c r="C42" s="1073"/>
      <c r="D42" s="1073"/>
      <c r="E42" s="1074"/>
      <c r="F42" s="1074"/>
      <c r="G42" s="1074"/>
      <c r="H42" s="1074"/>
      <c r="I42" s="1074"/>
    </row>
    <row r="43" customFormat="false" ht="24" hidden="false" customHeight="false" outlineLevel="0" collapsed="false"/>
  </sheetData>
  <mergeCells count="71">
    <mergeCell ref="C1:D1"/>
    <mergeCell ref="F1:H1"/>
    <mergeCell ref="F2:H2"/>
    <mergeCell ref="C3:D3"/>
    <mergeCell ref="F3:H3"/>
    <mergeCell ref="C4:D4"/>
    <mergeCell ref="F4:H4"/>
    <mergeCell ref="A6:D7"/>
    <mergeCell ref="E6:G7"/>
    <mergeCell ref="A8:D8"/>
    <mergeCell ref="E8:G8"/>
    <mergeCell ref="A9:D9"/>
    <mergeCell ref="E9:G9"/>
    <mergeCell ref="A10:D10"/>
    <mergeCell ref="E10:G10"/>
    <mergeCell ref="A11:D11"/>
    <mergeCell ref="E11:G11"/>
    <mergeCell ref="A12:D12"/>
    <mergeCell ref="E12:G12"/>
    <mergeCell ref="A13:D13"/>
    <mergeCell ref="E13:G13"/>
    <mergeCell ref="A14:D14"/>
    <mergeCell ref="E14:G14"/>
    <mergeCell ref="A15:D15"/>
    <mergeCell ref="E15:G15"/>
    <mergeCell ref="A16:D16"/>
    <mergeCell ref="E16:G16"/>
    <mergeCell ref="A17:D17"/>
    <mergeCell ref="E17:G17"/>
    <mergeCell ref="A18:D18"/>
    <mergeCell ref="E18:G18"/>
    <mergeCell ref="A19:D19"/>
    <mergeCell ref="E19:G19"/>
    <mergeCell ref="A22:D22"/>
    <mergeCell ref="E22:G22"/>
    <mergeCell ref="A23:D23"/>
    <mergeCell ref="E23:G23"/>
    <mergeCell ref="A24:D24"/>
    <mergeCell ref="E24:G24"/>
    <mergeCell ref="A25:D25"/>
    <mergeCell ref="E25:G25"/>
    <mergeCell ref="A26:D26"/>
    <mergeCell ref="E26:G26"/>
    <mergeCell ref="A27:D27"/>
    <mergeCell ref="E27:G27"/>
    <mergeCell ref="A28:D28"/>
    <mergeCell ref="E28:G28"/>
    <mergeCell ref="A29:D29"/>
    <mergeCell ref="E29:G29"/>
    <mergeCell ref="A30:D30"/>
    <mergeCell ref="E30:G30"/>
    <mergeCell ref="A32:D32"/>
    <mergeCell ref="E32:G32"/>
    <mergeCell ref="A33:D33"/>
    <mergeCell ref="E33:G33"/>
    <mergeCell ref="A34:D34"/>
    <mergeCell ref="E34:G34"/>
    <mergeCell ref="A35:D35"/>
    <mergeCell ref="E35:G35"/>
    <mergeCell ref="A36:D36"/>
    <mergeCell ref="E36:G36"/>
    <mergeCell ref="A37:D37"/>
    <mergeCell ref="E37:G37"/>
    <mergeCell ref="A38:D38"/>
    <mergeCell ref="E38:G38"/>
    <mergeCell ref="A39:D39"/>
    <mergeCell ref="E39:G39"/>
    <mergeCell ref="A40:D40"/>
    <mergeCell ref="E40:G40"/>
    <mergeCell ref="A41:D42"/>
    <mergeCell ref="E41:I4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6"/>
  <sheetViews>
    <sheetView showFormulas="false" showGridLines="true" showRowColHeaders="true" showZeros="true" rightToLeft="true" tabSelected="false" showOutlineSymbols="true" defaultGridColor="true" view="normal" topLeftCell="A16" colorId="64" zoomScale="100" zoomScaleNormal="100" zoomScalePageLayoutView="100" workbookViewId="0">
      <selection pane="topLeft" activeCell="G38" activeCellId="0" sqref="G38"/>
    </sheetView>
  </sheetViews>
  <sheetFormatPr defaultColWidth="8.9921875" defaultRowHeight="23.25" zeroHeight="false" outlineLevelRow="0" outlineLevelCol="0"/>
  <cols>
    <col collapsed="false" customWidth="true" hidden="false" outlineLevel="0" max="1" min="1" style="1016" width="5.74"/>
    <col collapsed="false" customWidth="true" hidden="false" outlineLevel="0" max="2" min="2" style="1016" width="2.24"/>
    <col collapsed="false" customWidth="false" hidden="false" outlineLevel="0" max="3" min="3" style="1016" width="8.99"/>
    <col collapsed="false" customWidth="true" hidden="false" outlineLevel="0" max="4" min="4" style="1016" width="22.11"/>
    <col collapsed="false" customWidth="true" hidden="false" outlineLevel="0" max="5" min="5" style="1016" width="2.37"/>
    <col collapsed="false" customWidth="true" hidden="false" outlineLevel="0" max="6" min="6" style="1016" width="3.49"/>
    <col collapsed="false" customWidth="true" hidden="false" outlineLevel="0" max="7" min="7" style="1016" width="2.87"/>
    <col collapsed="false" customWidth="true" hidden="false" outlineLevel="0" max="8" min="8" style="1016" width="17.62"/>
    <col collapsed="false" customWidth="true" hidden="false" outlineLevel="0" max="9" min="9" style="1016" width="18.75"/>
    <col collapsed="false" customWidth="false" hidden="false" outlineLevel="0" max="257" min="10" style="1016" width="8.99"/>
  </cols>
  <sheetData>
    <row r="1" customFormat="false" ht="24.95" hidden="false" customHeight="true" outlineLevel="0" collapsed="false">
      <c r="A1" s="1017" t="s">
        <v>1270</v>
      </c>
      <c r="C1" s="1018" t="s">
        <v>1292</v>
      </c>
      <c r="D1" s="1018"/>
      <c r="F1" s="1017" t="s">
        <v>1272</v>
      </c>
      <c r="G1" s="1017"/>
      <c r="H1" s="1017"/>
      <c r="I1" s="1019" t="s">
        <v>1273</v>
      </c>
    </row>
    <row r="2" customFormat="false" ht="19.5" hidden="false" customHeight="true" outlineLevel="0" collapsed="false">
      <c r="A2" s="1020" t="s">
        <v>1274</v>
      </c>
      <c r="C2" s="1021"/>
      <c r="D2" s="1022"/>
      <c r="F2" s="1075" t="s">
        <v>1275</v>
      </c>
      <c r="G2" s="1075"/>
      <c r="H2" s="1075"/>
      <c r="I2" s="487" t="s">
        <v>1276</v>
      </c>
    </row>
    <row r="3" customFormat="false" ht="24.95" hidden="false" customHeight="true" outlineLevel="0" collapsed="false">
      <c r="A3" s="1020"/>
      <c r="C3" s="1025" t="str">
        <f aca="false">'فرم خام 7'!C1:G1</f>
        <v>نام واحد مورد رسیدگی :شرکت کاوشگران روی زنجان(سهامی خاص) </v>
      </c>
      <c r="D3" s="1025"/>
      <c r="F3" s="1026"/>
      <c r="G3" s="1026"/>
      <c r="H3" s="1026"/>
      <c r="I3" s="1027"/>
    </row>
    <row r="4" customFormat="false" ht="30" hidden="false" customHeight="true" outlineLevel="0" collapsed="false">
      <c r="A4" s="1028" t="n">
        <v>2700</v>
      </c>
      <c r="C4" s="1029" t="str">
        <f aca="false">'فرم خام 7'!C3:G3</f>
        <v>دوره مالی مورد رسیدگی : 30 / اسفند /1399</v>
      </c>
      <c r="D4" s="1029"/>
      <c r="F4" s="1030" t="s">
        <v>1277</v>
      </c>
      <c r="G4" s="1030"/>
      <c r="H4" s="1030"/>
      <c r="I4" s="1031" t="s">
        <v>1278</v>
      </c>
      <c r="J4" s="1032"/>
      <c r="K4" s="1032"/>
    </row>
    <row r="5" customFormat="false" ht="20.1" hidden="false" customHeight="true" outlineLevel="0" collapsed="false">
      <c r="J5" s="1033"/>
      <c r="K5" s="1033"/>
    </row>
    <row r="6" customFormat="false" ht="47.25" hidden="false" customHeight="false" outlineLevel="0" collapsed="false">
      <c r="A6" s="1034"/>
      <c r="B6" s="1034"/>
      <c r="C6" s="1034"/>
      <c r="D6" s="1034"/>
      <c r="E6" s="1035" t="s">
        <v>1238</v>
      </c>
      <c r="F6" s="1035"/>
      <c r="G6" s="1035"/>
      <c r="H6" s="1036" t="s">
        <v>1269</v>
      </c>
      <c r="I6" s="1037" t="s">
        <v>1279</v>
      </c>
    </row>
    <row r="7" customFormat="false" ht="23.25" hidden="false" customHeight="false" outlineLevel="0" collapsed="false">
      <c r="A7" s="1034"/>
      <c r="B7" s="1034"/>
      <c r="C7" s="1034"/>
      <c r="D7" s="1034"/>
      <c r="E7" s="1035"/>
      <c r="F7" s="1035"/>
      <c r="G7" s="1035"/>
      <c r="H7" s="1038" t="str">
        <f aca="false">'فرم خام 7'!H6</f>
        <v>1399/12/30</v>
      </c>
      <c r="I7" s="1039" t="str">
        <f aca="false">'فرم خام 7'!I6</f>
        <v>1398/12/29</v>
      </c>
    </row>
    <row r="8" customFormat="false" ht="24.95" hidden="false" customHeight="true" outlineLevel="0" collapsed="false">
      <c r="A8" s="1040" t="s">
        <v>1280</v>
      </c>
      <c r="B8" s="1040"/>
      <c r="C8" s="1040"/>
      <c r="D8" s="1040"/>
      <c r="E8" s="1041" t="n">
        <v>2501</v>
      </c>
      <c r="F8" s="1041"/>
      <c r="G8" s="1041"/>
      <c r="H8" s="1042" t="s">
        <v>28</v>
      </c>
      <c r="I8" s="1043" t="s">
        <v>28</v>
      </c>
    </row>
    <row r="9" customFormat="false" ht="20.1" hidden="false" customHeight="true" outlineLevel="0" collapsed="false">
      <c r="A9" s="1044"/>
      <c r="B9" s="1044"/>
      <c r="C9" s="1044"/>
      <c r="D9" s="1044"/>
      <c r="E9" s="1045"/>
      <c r="F9" s="1045"/>
      <c r="G9" s="1045"/>
      <c r="H9" s="1046"/>
      <c r="I9" s="1047"/>
    </row>
    <row r="10" customFormat="false" ht="20.1" hidden="false" customHeight="true" outlineLevel="0" collapsed="false">
      <c r="A10" s="1048" t="s">
        <v>1290</v>
      </c>
      <c r="B10" s="1048"/>
      <c r="C10" s="1048"/>
      <c r="D10" s="1048"/>
      <c r="E10" s="1049"/>
      <c r="F10" s="1049"/>
      <c r="G10" s="1049"/>
      <c r="H10" s="324" t="n">
        <v>2400513386</v>
      </c>
      <c r="I10" s="1050" t="n">
        <v>2400513386</v>
      </c>
    </row>
    <row r="11" customFormat="false" ht="20.1" hidden="false" customHeight="true" outlineLevel="0" collapsed="false">
      <c r="A11" s="1048" t="s">
        <v>1291</v>
      </c>
      <c r="B11" s="1048"/>
      <c r="C11" s="1048"/>
      <c r="D11" s="1048"/>
      <c r="E11" s="1049"/>
      <c r="F11" s="1049"/>
      <c r="G11" s="1049"/>
      <c r="H11" s="1051"/>
      <c r="I11" s="1052" t="n">
        <v>0</v>
      </c>
    </row>
    <row r="12" customFormat="false" ht="20.1" hidden="false" customHeight="true" outlineLevel="0" collapsed="false">
      <c r="A12" s="1048"/>
      <c r="B12" s="1048"/>
      <c r="C12" s="1048"/>
      <c r="D12" s="1048"/>
      <c r="E12" s="1049"/>
      <c r="F12" s="1049"/>
      <c r="G12" s="1049"/>
      <c r="H12" s="1053" t="n">
        <f aca="false">SUM(H10:H11)</f>
        <v>2400513386</v>
      </c>
      <c r="I12" s="1053" t="n">
        <f aca="false">SUM(I10:I11)</f>
        <v>2400513386</v>
      </c>
    </row>
    <row r="13" customFormat="false" ht="20.1" hidden="false" customHeight="true" outlineLevel="0" collapsed="false">
      <c r="A13" s="1054"/>
      <c r="B13" s="1054"/>
      <c r="C13" s="1054"/>
      <c r="D13" s="1054"/>
      <c r="E13" s="1049"/>
      <c r="F13" s="1049"/>
      <c r="G13" s="1049"/>
      <c r="H13" s="1055"/>
      <c r="I13" s="1056"/>
    </row>
    <row r="14" customFormat="false" ht="20.1" hidden="false" customHeight="true" outlineLevel="0" collapsed="false">
      <c r="A14" s="1054"/>
      <c r="B14" s="1054"/>
      <c r="C14" s="1054"/>
      <c r="D14" s="1054"/>
      <c r="E14" s="1049"/>
      <c r="F14" s="1049"/>
      <c r="G14" s="1049"/>
      <c r="H14" s="1057"/>
      <c r="I14" s="1058"/>
    </row>
    <row r="15" customFormat="false" ht="20.1" hidden="false" customHeight="true" outlineLevel="0" collapsed="false">
      <c r="A15" s="1054"/>
      <c r="B15" s="1054"/>
      <c r="C15" s="1054"/>
      <c r="D15" s="1054"/>
      <c r="E15" s="1049"/>
      <c r="F15" s="1049"/>
      <c r="G15" s="1049"/>
      <c r="H15" s="1057"/>
      <c r="I15" s="1058"/>
    </row>
    <row r="16" customFormat="false" ht="20.1" hidden="false" customHeight="true" outlineLevel="0" collapsed="false">
      <c r="A16" s="1054"/>
      <c r="B16" s="1054"/>
      <c r="C16" s="1054"/>
      <c r="D16" s="1054"/>
      <c r="E16" s="1049"/>
      <c r="F16" s="1049"/>
      <c r="G16" s="1049"/>
      <c r="H16" s="1057"/>
      <c r="I16" s="1058"/>
    </row>
    <row r="17" customFormat="false" ht="20.1" hidden="false" customHeight="true" outlineLevel="0" collapsed="false">
      <c r="A17" s="1054"/>
      <c r="B17" s="1054"/>
      <c r="C17" s="1054"/>
      <c r="D17" s="1054"/>
      <c r="E17" s="1049"/>
      <c r="F17" s="1049"/>
      <c r="G17" s="1049"/>
      <c r="H17" s="1057"/>
      <c r="I17" s="1058"/>
    </row>
    <row r="18" customFormat="false" ht="20.1" hidden="false" customHeight="true" outlineLevel="0" collapsed="false">
      <c r="A18" s="1054"/>
      <c r="B18" s="1054"/>
      <c r="C18" s="1054"/>
      <c r="D18" s="1054"/>
      <c r="E18" s="1049"/>
      <c r="F18" s="1049"/>
      <c r="G18" s="1049"/>
      <c r="H18" s="1057"/>
      <c r="I18" s="1058"/>
    </row>
    <row r="19" customFormat="false" ht="20.1" hidden="false" customHeight="true" outlineLevel="0" collapsed="false">
      <c r="A19" s="1054"/>
      <c r="B19" s="1054"/>
      <c r="C19" s="1054"/>
      <c r="D19" s="1054"/>
      <c r="E19" s="1049"/>
      <c r="F19" s="1049"/>
      <c r="G19" s="1049"/>
      <c r="H19" s="1057"/>
      <c r="I19" s="1058"/>
    </row>
    <row r="20" customFormat="false" ht="20.1" hidden="false" customHeight="true" outlineLevel="0" collapsed="false">
      <c r="A20" s="1054"/>
      <c r="B20" s="1054"/>
      <c r="C20" s="1054"/>
      <c r="D20" s="1054"/>
      <c r="E20" s="1049"/>
      <c r="F20" s="1049"/>
      <c r="G20" s="1049"/>
      <c r="H20" s="1057"/>
      <c r="I20" s="1058"/>
    </row>
    <row r="21" customFormat="false" ht="20.1" hidden="false" customHeight="true" outlineLevel="0" collapsed="false">
      <c r="A21" s="1059"/>
      <c r="B21" s="1059"/>
      <c r="C21" s="1059"/>
      <c r="D21" s="1059"/>
      <c r="E21" s="1060"/>
      <c r="F21" s="1060"/>
      <c r="G21" s="1060"/>
      <c r="H21" s="1061"/>
      <c r="I21" s="1062"/>
    </row>
    <row r="22" customFormat="false" ht="20.1" hidden="false" customHeight="true" outlineLevel="0" collapsed="false">
      <c r="A22" s="1063"/>
      <c r="B22" s="1063"/>
      <c r="C22" s="1063"/>
      <c r="D22" s="1063"/>
      <c r="E22" s="1033"/>
      <c r="F22" s="1033"/>
      <c r="G22" s="1033"/>
      <c r="H22" s="1033"/>
      <c r="I22" s="1064"/>
    </row>
    <row r="23" customFormat="false" ht="20.1" hidden="false" customHeight="true" outlineLevel="0" collapsed="false">
      <c r="A23" s="1065" t="s">
        <v>1284</v>
      </c>
      <c r="B23" s="1065"/>
      <c r="C23" s="1065"/>
      <c r="D23" s="1065"/>
      <c r="E23" s="1033"/>
      <c r="F23" s="1033"/>
      <c r="G23" s="1033"/>
      <c r="H23" s="1033"/>
      <c r="I23" s="1064"/>
    </row>
    <row r="24" customFormat="false" ht="20.1" hidden="false" customHeight="true" outlineLevel="0" collapsed="false">
      <c r="A24" s="1066"/>
      <c r="B24" s="1066"/>
      <c r="C24" s="1066"/>
      <c r="D24" s="1066"/>
      <c r="E24" s="1067"/>
      <c r="F24" s="1067"/>
      <c r="G24" s="1067"/>
      <c r="H24" s="1067"/>
      <c r="I24" s="1068"/>
    </row>
    <row r="25" customFormat="false" ht="20.1" hidden="false" customHeight="true" outlineLevel="0" collapsed="false">
      <c r="A25" s="1054"/>
      <c r="B25" s="1054"/>
      <c r="C25" s="1054"/>
      <c r="D25" s="1054"/>
      <c r="E25" s="1069"/>
      <c r="F25" s="1069"/>
      <c r="G25" s="1069"/>
      <c r="H25" s="1069"/>
      <c r="I25" s="1070"/>
    </row>
    <row r="26" customFormat="false" ht="20.1" hidden="false" customHeight="true" outlineLevel="0" collapsed="false">
      <c r="A26" s="1054"/>
      <c r="B26" s="1054"/>
      <c r="C26" s="1054"/>
      <c r="D26" s="1054"/>
      <c r="E26" s="1069"/>
      <c r="F26" s="1069"/>
      <c r="G26" s="1069"/>
      <c r="H26" s="1069"/>
      <c r="I26" s="1070"/>
    </row>
    <row r="27" customFormat="false" ht="20.1" hidden="false" customHeight="true" outlineLevel="0" collapsed="false">
      <c r="A27" s="1059"/>
      <c r="B27" s="1059"/>
      <c r="C27" s="1059"/>
      <c r="D27" s="1059"/>
      <c r="E27" s="1071"/>
      <c r="F27" s="1071"/>
      <c r="G27" s="1071"/>
      <c r="H27" s="1071"/>
      <c r="I27" s="1072"/>
    </row>
    <row r="28" customFormat="false" ht="20.1" hidden="false" customHeight="true" outlineLevel="0" collapsed="false">
      <c r="A28" s="1063"/>
      <c r="B28" s="1063"/>
      <c r="C28" s="1063"/>
      <c r="D28" s="1063"/>
      <c r="E28" s="1033"/>
      <c r="F28" s="1033"/>
      <c r="G28" s="1033"/>
      <c r="H28" s="1033"/>
      <c r="I28" s="1064"/>
    </row>
    <row r="29" customFormat="false" ht="20.1" hidden="false" customHeight="true" outlineLevel="0" collapsed="false">
      <c r="A29" s="1065" t="s">
        <v>1286</v>
      </c>
      <c r="B29" s="1065"/>
      <c r="C29" s="1065"/>
      <c r="D29" s="1065"/>
      <c r="E29" s="1033"/>
      <c r="F29" s="1033"/>
      <c r="G29" s="1033"/>
      <c r="H29" s="1033"/>
      <c r="I29" s="1064"/>
    </row>
    <row r="30" customFormat="false" ht="20.1" hidden="false" customHeight="true" outlineLevel="0" collapsed="false">
      <c r="A30" s="1066"/>
      <c r="B30" s="1066"/>
      <c r="C30" s="1066"/>
      <c r="D30" s="1066"/>
      <c r="E30" s="1067"/>
      <c r="F30" s="1067"/>
      <c r="G30" s="1067"/>
      <c r="H30" s="1067"/>
      <c r="I30" s="1068"/>
    </row>
    <row r="31" customFormat="false" ht="20.1" hidden="false" customHeight="true" outlineLevel="0" collapsed="false">
      <c r="A31" s="1054"/>
      <c r="B31" s="1054"/>
      <c r="C31" s="1054"/>
      <c r="D31" s="1054"/>
      <c r="E31" s="1069"/>
      <c r="F31" s="1069"/>
      <c r="G31" s="1069"/>
      <c r="H31" s="1069"/>
      <c r="I31" s="1070"/>
    </row>
    <row r="32" customFormat="false" ht="20.1" hidden="false" customHeight="true" outlineLevel="0" collapsed="false">
      <c r="A32" s="1054"/>
      <c r="B32" s="1054"/>
      <c r="C32" s="1054"/>
      <c r="D32" s="1054"/>
      <c r="E32" s="1069"/>
      <c r="F32" s="1069"/>
      <c r="G32" s="1069"/>
      <c r="H32" s="1069"/>
      <c r="I32" s="1070"/>
    </row>
    <row r="33" customFormat="false" ht="20.1" hidden="false" customHeight="true" outlineLevel="0" collapsed="false">
      <c r="A33" s="1054"/>
      <c r="B33" s="1054"/>
      <c r="C33" s="1054"/>
      <c r="D33" s="1054"/>
      <c r="E33" s="1069"/>
      <c r="F33" s="1069"/>
      <c r="G33" s="1069"/>
      <c r="H33" s="1069"/>
      <c r="I33" s="1070"/>
    </row>
    <row r="34" customFormat="false" ht="20.1" hidden="false" customHeight="true" outlineLevel="0" collapsed="false">
      <c r="A34" s="1073" t="s">
        <v>1287</v>
      </c>
      <c r="B34" s="1073"/>
      <c r="C34" s="1073"/>
      <c r="D34" s="1073"/>
      <c r="E34" s="1074" t="s">
        <v>1288</v>
      </c>
      <c r="F34" s="1074"/>
      <c r="G34" s="1074"/>
      <c r="H34" s="1074"/>
      <c r="I34" s="1074"/>
    </row>
    <row r="35" customFormat="false" ht="20.1" hidden="false" customHeight="true" outlineLevel="0" collapsed="false">
      <c r="A35" s="1073"/>
      <c r="B35" s="1073"/>
      <c r="C35" s="1073"/>
      <c r="D35" s="1073"/>
      <c r="E35" s="1074"/>
      <c r="F35" s="1074"/>
      <c r="G35" s="1074"/>
      <c r="H35" s="1074"/>
      <c r="I35" s="1074"/>
    </row>
    <row r="36" customFormat="false" ht="24" hidden="false" customHeight="false" outlineLevel="0" collapsed="false"/>
  </sheetData>
  <mergeCells count="63">
    <mergeCell ref="C1:D1"/>
    <mergeCell ref="F1:H1"/>
    <mergeCell ref="F2:H2"/>
    <mergeCell ref="C3:D3"/>
    <mergeCell ref="F3:H3"/>
    <mergeCell ref="C4:D4"/>
    <mergeCell ref="F4:H4"/>
    <mergeCell ref="A6:D7"/>
    <mergeCell ref="E6:G7"/>
    <mergeCell ref="A8:D8"/>
    <mergeCell ref="E8:G8"/>
    <mergeCell ref="A9:D9"/>
    <mergeCell ref="E9:G9"/>
    <mergeCell ref="A10:D10"/>
    <mergeCell ref="E10:G10"/>
    <mergeCell ref="A11:D11"/>
    <mergeCell ref="E11:G11"/>
    <mergeCell ref="A12:D12"/>
    <mergeCell ref="E12:G12"/>
    <mergeCell ref="A13:D13"/>
    <mergeCell ref="E13:G13"/>
    <mergeCell ref="A14:D14"/>
    <mergeCell ref="E14:G14"/>
    <mergeCell ref="A15:D15"/>
    <mergeCell ref="E15:G15"/>
    <mergeCell ref="A16:D16"/>
    <mergeCell ref="E16:G16"/>
    <mergeCell ref="A17:D17"/>
    <mergeCell ref="E17:G17"/>
    <mergeCell ref="A18:D18"/>
    <mergeCell ref="E18:G18"/>
    <mergeCell ref="A19:D19"/>
    <mergeCell ref="E19:G19"/>
    <mergeCell ref="A20:D20"/>
    <mergeCell ref="E20:G20"/>
    <mergeCell ref="A21:D21"/>
    <mergeCell ref="E21:G21"/>
    <mergeCell ref="A22:D22"/>
    <mergeCell ref="E22:G22"/>
    <mergeCell ref="A23:D23"/>
    <mergeCell ref="E23:G23"/>
    <mergeCell ref="A24:D24"/>
    <mergeCell ref="E24:G24"/>
    <mergeCell ref="A25:D25"/>
    <mergeCell ref="E25:G25"/>
    <mergeCell ref="A26:D26"/>
    <mergeCell ref="E26:G26"/>
    <mergeCell ref="A27:D27"/>
    <mergeCell ref="E27:G27"/>
    <mergeCell ref="A28:D28"/>
    <mergeCell ref="E28:G28"/>
    <mergeCell ref="A29:D29"/>
    <mergeCell ref="E29:G29"/>
    <mergeCell ref="A30:D30"/>
    <mergeCell ref="E30:G30"/>
    <mergeCell ref="A31:D31"/>
    <mergeCell ref="E31:G31"/>
    <mergeCell ref="A32:D32"/>
    <mergeCell ref="E32:G32"/>
    <mergeCell ref="A33:D33"/>
    <mergeCell ref="E33:G33"/>
    <mergeCell ref="A34:D35"/>
    <mergeCell ref="E34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4"/>
  <sheetViews>
    <sheetView showFormulas="false" showGridLines="true" showRowColHeaders="true" showZeros="true" rightToLeft="true" tabSelected="false" showOutlineSymbols="true" defaultGridColor="true" view="normal" topLeftCell="C1" colorId="64" zoomScale="100" zoomScaleNormal="100" zoomScalePageLayoutView="100" workbookViewId="0">
      <selection pane="topLeft" activeCell="H13" activeCellId="0" sqref="H13"/>
    </sheetView>
  </sheetViews>
  <sheetFormatPr defaultColWidth="8.9921875" defaultRowHeight="21.75" zeroHeight="false" outlineLevelRow="0" outlineLevelCol="0"/>
  <cols>
    <col collapsed="false" customWidth="true" hidden="false" outlineLevel="0" max="1" min="1" style="120" width="9.61"/>
    <col collapsed="false" customWidth="true" hidden="false" outlineLevel="0" max="2" min="2" style="120" width="27.37"/>
    <col collapsed="false" customWidth="true" hidden="false" outlineLevel="0" max="3" min="3" style="120" width="7.62"/>
    <col collapsed="false" customWidth="true" hidden="false" outlineLevel="0" max="4" min="4" style="120" width="20.12"/>
    <col collapsed="false" customWidth="true" hidden="false" outlineLevel="0" max="5" min="5" style="120" width="20.87"/>
    <col collapsed="false" customWidth="true" hidden="false" outlineLevel="0" max="6" min="6" style="120" width="7.62"/>
    <col collapsed="false" customWidth="true" hidden="false" outlineLevel="0" max="7" min="7" style="120" width="18.99"/>
    <col collapsed="false" customWidth="true" hidden="false" outlineLevel="0" max="8" min="8" style="120" width="24.99"/>
    <col collapsed="false" customWidth="true" hidden="false" outlineLevel="0" max="9" min="9" style="120" width="0.87"/>
    <col collapsed="false" customWidth="true" hidden="false" outlineLevel="0" max="10" min="10" style="121" width="20.37"/>
    <col collapsed="false" customWidth="true" hidden="false" outlineLevel="0" max="11" min="11" style="121" width="23.11"/>
    <col collapsed="false" customWidth="true" hidden="false" outlineLevel="0" max="12" min="12" style="121" width="23.37"/>
    <col collapsed="false" customWidth="false" hidden="false" outlineLevel="0" max="257" min="13" style="120" width="8.99"/>
  </cols>
  <sheetData>
    <row r="1" s="122" customFormat="true" ht="20.1" hidden="false" customHeight="true" outlineLevel="0" collapsed="false">
      <c r="B1" s="123" t="str">
        <f aca="false">'فرم خام14'!B1:D1</f>
        <v>نام واحد مورد رسیدگی : شرکت کاوشگران روی زنجان (سهامی خاص)</v>
      </c>
      <c r="C1" s="123"/>
      <c r="D1" s="123"/>
      <c r="E1" s="123"/>
      <c r="F1" s="124"/>
      <c r="J1" s="125" t="s">
        <v>65</v>
      </c>
      <c r="K1" s="125"/>
      <c r="L1" s="125"/>
    </row>
    <row r="2" s="122" customFormat="true" ht="20.1" hidden="false" customHeight="true" outlineLevel="0" collapsed="false">
      <c r="B2" s="126" t="s">
        <v>66</v>
      </c>
      <c r="C2" s="126"/>
      <c r="D2" s="126"/>
      <c r="E2" s="126"/>
      <c r="F2" s="124"/>
      <c r="J2" s="125" t="s">
        <v>67</v>
      </c>
      <c r="K2" s="125"/>
      <c r="L2" s="125"/>
    </row>
    <row r="3" s="122" customFormat="true" ht="20.1" hidden="false" customHeight="true" outlineLevel="0" collapsed="false">
      <c r="B3" s="123" t="str">
        <f aca="false">'فرم خام14'!B3:D3</f>
        <v>دوره مالی مورد رسیدگی :  30 / اسفند / 1399</v>
      </c>
      <c r="C3" s="123"/>
      <c r="D3" s="123"/>
      <c r="E3" s="123"/>
      <c r="F3" s="124"/>
      <c r="J3" s="125" t="s">
        <v>68</v>
      </c>
      <c r="K3" s="125"/>
      <c r="L3" s="125"/>
    </row>
    <row r="4" s="122" customFormat="true" ht="24" hidden="false" customHeight="false" outlineLevel="0" collapsed="false">
      <c r="J4" s="127"/>
      <c r="K4" s="127"/>
      <c r="L4" s="127"/>
    </row>
    <row r="5" s="132" customFormat="true" ht="20.1" hidden="false" customHeight="true" outlineLevel="0" collapsed="false">
      <c r="A5" s="128" t="s">
        <v>3</v>
      </c>
      <c r="B5" s="128" t="s">
        <v>4</v>
      </c>
      <c r="C5" s="129" t="s">
        <v>5</v>
      </c>
      <c r="D5" s="130" t="s">
        <v>6</v>
      </c>
      <c r="E5" s="131" t="s">
        <v>7</v>
      </c>
      <c r="F5" s="131"/>
      <c r="G5" s="131"/>
      <c r="H5" s="128" t="s">
        <v>8</v>
      </c>
      <c r="J5" s="133" t="str">
        <f aca="false">'فرم خام14'!J5:L5</f>
        <v>ارقام مقایسه ای 1398/12/29</v>
      </c>
      <c r="K5" s="133"/>
      <c r="L5" s="133"/>
    </row>
    <row r="6" s="132" customFormat="true" ht="20.1" hidden="false" customHeight="true" outlineLevel="0" collapsed="false">
      <c r="A6" s="134" t="s">
        <v>69</v>
      </c>
      <c r="B6" s="128"/>
      <c r="C6" s="129"/>
      <c r="D6" s="135" t="s">
        <v>10</v>
      </c>
      <c r="E6" s="136" t="s">
        <v>11</v>
      </c>
      <c r="F6" s="131" t="s">
        <v>5</v>
      </c>
      <c r="G6" s="130" t="s">
        <v>12</v>
      </c>
      <c r="H6" s="137" t="str">
        <f aca="false">'فرم خام14'!H6</f>
        <v>1399/12/30</v>
      </c>
      <c r="J6" s="138" t="s">
        <v>70</v>
      </c>
      <c r="K6" s="139" t="s">
        <v>15</v>
      </c>
      <c r="L6" s="140" t="s">
        <v>71</v>
      </c>
    </row>
    <row r="7" customFormat="false" ht="20.1" hidden="false" customHeight="tru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4"/>
      <c r="K7" s="144"/>
      <c r="L7" s="144"/>
    </row>
    <row r="8" customFormat="false" ht="23.25" hidden="false" customHeight="false" outlineLevel="0" collapsed="false">
      <c r="A8" s="145" t="n">
        <v>103</v>
      </c>
      <c r="B8" s="146" t="s">
        <v>72</v>
      </c>
      <c r="C8" s="147" t="n">
        <v>4710</v>
      </c>
      <c r="D8" s="148" t="n">
        <f aca="false">بانکها!D17</f>
        <v>38622675919</v>
      </c>
      <c r="E8" s="148" t="n">
        <f aca="false">بانکها!E17</f>
        <v>433610000</v>
      </c>
      <c r="F8" s="148" t="n">
        <v>3050</v>
      </c>
      <c r="G8" s="148" t="n">
        <f aca="false">بانکها!G17</f>
        <v>0</v>
      </c>
      <c r="H8" s="148" t="n">
        <f aca="false">بانکها!H17</f>
        <v>39056285919</v>
      </c>
      <c r="I8" s="148" t="n">
        <f aca="false">بانکها!I17</f>
        <v>0</v>
      </c>
      <c r="J8" s="148" t="n">
        <f aca="false">بانکها!J17</f>
        <v>31000679905</v>
      </c>
      <c r="K8" s="148" t="n">
        <f aca="false">بانکها!K17</f>
        <v>0</v>
      </c>
      <c r="L8" s="148" t="n">
        <f aca="false">بانکها!L17</f>
        <v>31000679905</v>
      </c>
    </row>
    <row r="9" customFormat="false" ht="20.1" hidden="false" customHeight="true" outlineLevel="0" collapsed="false">
      <c r="A9" s="145"/>
      <c r="B9" s="146" t="s">
        <v>73</v>
      </c>
      <c r="C9" s="149"/>
      <c r="D9" s="148"/>
      <c r="E9" s="148" t="n">
        <v>210000000</v>
      </c>
      <c r="F9" s="147" t="n">
        <v>4510</v>
      </c>
      <c r="G9" s="148"/>
      <c r="H9" s="148" t="n">
        <f aca="false">D9+E9-G9</f>
        <v>210000000</v>
      </c>
      <c r="I9" s="148"/>
      <c r="J9" s="148"/>
      <c r="K9" s="148"/>
      <c r="L9" s="148"/>
    </row>
    <row r="10" customFormat="false" ht="20.1" hidden="false" customHeight="true" outlineLevel="0" collapsed="false">
      <c r="A10" s="150"/>
      <c r="B10" s="146"/>
      <c r="C10" s="149"/>
      <c r="D10" s="148"/>
      <c r="E10" s="151"/>
      <c r="F10" s="152"/>
      <c r="G10" s="153"/>
      <c r="H10" s="153"/>
      <c r="I10" s="151"/>
      <c r="J10" s="154"/>
      <c r="K10" s="154"/>
      <c r="L10" s="154"/>
    </row>
    <row r="11" customFormat="false" ht="20.1" hidden="false" customHeight="true" outlineLevel="0" collapsed="false">
      <c r="A11" s="155"/>
      <c r="B11" s="146"/>
      <c r="C11" s="149"/>
      <c r="D11" s="156"/>
      <c r="E11" s="157"/>
      <c r="F11" s="158"/>
      <c r="G11" s="156"/>
      <c r="H11" s="157"/>
      <c r="I11" s="156"/>
      <c r="J11" s="159"/>
      <c r="K11" s="159"/>
      <c r="L11" s="159"/>
    </row>
    <row r="12" customFormat="false" ht="20.1" hidden="false" customHeight="true" outlineLevel="0" collapsed="false">
      <c r="A12" s="160"/>
      <c r="B12" s="161"/>
      <c r="C12" s="149"/>
      <c r="D12" s="162"/>
      <c r="E12" s="162"/>
      <c r="F12" s="162"/>
      <c r="G12" s="162"/>
      <c r="H12" s="163"/>
      <c r="I12" s="162"/>
      <c r="J12" s="164"/>
      <c r="K12" s="164"/>
      <c r="L12" s="164"/>
    </row>
    <row r="13" customFormat="false" ht="20.1" hidden="false" customHeight="true" outlineLevel="0" collapsed="false">
      <c r="A13" s="165"/>
      <c r="B13" s="146" t="s">
        <v>74</v>
      </c>
      <c r="C13" s="149"/>
      <c r="D13" s="166" t="n">
        <f aca="false">بانکها!D17</f>
        <v>38622675919</v>
      </c>
      <c r="E13" s="166" t="n">
        <f aca="false">SUM(E7:E12)</f>
        <v>643610000</v>
      </c>
      <c r="F13" s="166"/>
      <c r="G13" s="166" t="n">
        <f aca="false">SUM(G7:G12)</f>
        <v>0</v>
      </c>
      <c r="H13" s="166" t="n">
        <f aca="false">SUM(H8:H12)</f>
        <v>39266285919</v>
      </c>
      <c r="I13" s="166" t="n">
        <f aca="false">SUM(I7:I12)</f>
        <v>0</v>
      </c>
      <c r="J13" s="167" t="n">
        <f aca="false">SUM(J7:J12)</f>
        <v>31000679905</v>
      </c>
      <c r="K13" s="167" t="n">
        <f aca="false">SUM(K7:K12)</f>
        <v>0</v>
      </c>
      <c r="L13" s="167" t="n">
        <f aca="false">SUM(L7:L12)</f>
        <v>31000679905</v>
      </c>
    </row>
    <row r="14" customFormat="false" ht="20.1" hidden="false" customHeight="true" outlineLevel="0" collapsed="false">
      <c r="A14" s="168"/>
      <c r="B14" s="169"/>
      <c r="C14" s="168"/>
      <c r="D14" s="170" t="n">
        <v>-6020</v>
      </c>
      <c r="E14" s="170" t="n">
        <v>-6020</v>
      </c>
      <c r="F14" s="170"/>
      <c r="G14" s="170" t="n">
        <v>-6020</v>
      </c>
      <c r="H14" s="170" t="n">
        <v>-6020</v>
      </c>
      <c r="I14" s="170" t="n">
        <v>-6020</v>
      </c>
      <c r="J14" s="170" t="n">
        <v>-6020</v>
      </c>
      <c r="K14" s="170" t="n">
        <v>-6020</v>
      </c>
      <c r="L14" s="170" t="n">
        <v>-6020</v>
      </c>
    </row>
    <row r="15" customFormat="false" ht="20.1" hidden="false" customHeight="true" outlineLevel="0" collapsed="false">
      <c r="A15" s="168"/>
      <c r="B15" s="146"/>
      <c r="C15" s="168"/>
      <c r="D15" s="171"/>
      <c r="E15" s="171"/>
      <c r="F15" s="171"/>
      <c r="G15" s="171"/>
      <c r="H15" s="171"/>
      <c r="I15" s="171"/>
      <c r="J15" s="172"/>
      <c r="K15" s="172"/>
      <c r="L15" s="172"/>
    </row>
    <row r="16" customFormat="false" ht="20.1" hidden="false" customHeight="true" outlineLevel="0" collapsed="false">
      <c r="A16" s="155"/>
      <c r="B16" s="146"/>
      <c r="C16" s="155"/>
      <c r="D16" s="171"/>
      <c r="E16" s="171"/>
      <c r="F16" s="171"/>
      <c r="G16" s="171"/>
      <c r="H16" s="171"/>
      <c r="I16" s="171"/>
      <c r="J16" s="172"/>
      <c r="K16" s="172"/>
      <c r="L16" s="172"/>
    </row>
    <row r="17" customFormat="false" ht="20.1" hidden="false" customHeight="true" outlineLevel="0" collapsed="false">
      <c r="A17" s="155"/>
      <c r="B17" s="146"/>
      <c r="C17" s="155"/>
      <c r="D17" s="171"/>
      <c r="E17" s="171"/>
      <c r="F17" s="171"/>
      <c r="G17" s="171"/>
      <c r="H17" s="171"/>
      <c r="I17" s="171"/>
      <c r="J17" s="172"/>
      <c r="K17" s="172"/>
      <c r="L17" s="172"/>
    </row>
    <row r="18" customFormat="false" ht="20.1" hidden="false" customHeight="true" outlineLevel="0" collapsed="false">
      <c r="A18" s="155"/>
      <c r="B18" s="146"/>
      <c r="C18" s="155"/>
      <c r="D18" s="171"/>
      <c r="E18" s="171"/>
      <c r="F18" s="171"/>
      <c r="G18" s="171"/>
      <c r="H18" s="171"/>
      <c r="I18" s="171"/>
      <c r="J18" s="172"/>
      <c r="K18" s="172"/>
      <c r="L18" s="172"/>
    </row>
    <row r="19" customFormat="false" ht="20.1" hidden="false" customHeight="true" outlineLevel="0" collapsed="false">
      <c r="A19" s="155"/>
      <c r="B19" s="146"/>
      <c r="C19" s="155"/>
      <c r="D19" s="171"/>
      <c r="E19" s="171"/>
      <c r="F19" s="171"/>
      <c r="G19" s="171"/>
      <c r="H19" s="171"/>
      <c r="I19" s="171"/>
      <c r="J19" s="172"/>
      <c r="K19" s="172"/>
      <c r="L19" s="172"/>
    </row>
    <row r="20" customFormat="false" ht="20.1" hidden="false" customHeight="true" outlineLevel="0" collapsed="false">
      <c r="A20" s="155"/>
      <c r="B20" s="146"/>
      <c r="C20" s="155"/>
      <c r="D20" s="171"/>
      <c r="E20" s="171"/>
      <c r="F20" s="171"/>
      <c r="G20" s="171"/>
      <c r="H20" s="171"/>
      <c r="I20" s="171"/>
      <c r="J20" s="172"/>
      <c r="K20" s="172"/>
      <c r="L20" s="172"/>
    </row>
    <row r="21" customFormat="false" ht="20.1" hidden="false" customHeight="true" outlineLevel="0" collapsed="false">
      <c r="A21" s="155"/>
      <c r="B21" s="146"/>
      <c r="C21" s="155"/>
      <c r="D21" s="171"/>
      <c r="E21" s="171"/>
      <c r="F21" s="171"/>
      <c r="G21" s="171"/>
      <c r="H21" s="171"/>
      <c r="I21" s="171"/>
      <c r="J21" s="172"/>
      <c r="K21" s="172"/>
      <c r="L21" s="172"/>
    </row>
    <row r="22" customFormat="false" ht="20.1" hidden="false" customHeight="true" outlineLevel="0" collapsed="false">
      <c r="A22" s="155"/>
      <c r="B22" s="146"/>
      <c r="C22" s="155"/>
      <c r="D22" s="171"/>
      <c r="E22" s="171"/>
      <c r="F22" s="171"/>
      <c r="G22" s="171"/>
      <c r="H22" s="171"/>
      <c r="I22" s="171"/>
      <c r="J22" s="172"/>
      <c r="K22" s="172"/>
      <c r="L22" s="172"/>
    </row>
    <row r="23" customFormat="false" ht="20.1" hidden="false" customHeight="true" outlineLevel="0" collapsed="false">
      <c r="A23" s="155"/>
      <c r="B23" s="146"/>
      <c r="C23" s="155"/>
      <c r="D23" s="171"/>
      <c r="E23" s="171"/>
      <c r="F23" s="171"/>
      <c r="G23" s="171"/>
      <c r="H23" s="171"/>
      <c r="I23" s="171"/>
      <c r="J23" s="172"/>
      <c r="K23" s="172"/>
      <c r="L23" s="172"/>
    </row>
    <row r="24" customFormat="false" ht="20.1" hidden="false" customHeight="true" outlineLevel="0" collapsed="false">
      <c r="A24" s="155"/>
      <c r="B24" s="146"/>
      <c r="C24" s="155"/>
      <c r="D24" s="171"/>
      <c r="E24" s="171"/>
      <c r="F24" s="171"/>
      <c r="G24" s="171"/>
      <c r="H24" s="171"/>
      <c r="I24" s="171"/>
      <c r="J24" s="172"/>
      <c r="K24" s="172"/>
      <c r="L24" s="172"/>
    </row>
    <row r="25" customFormat="false" ht="20.1" hidden="false" customHeight="true" outlineLevel="0" collapsed="false">
      <c r="A25" s="155"/>
      <c r="B25" s="146"/>
      <c r="C25" s="155"/>
      <c r="D25" s="171"/>
      <c r="E25" s="171"/>
      <c r="F25" s="171"/>
      <c r="G25" s="171"/>
      <c r="H25" s="171"/>
      <c r="I25" s="171"/>
      <c r="J25" s="172"/>
      <c r="K25" s="172"/>
      <c r="L25" s="172"/>
    </row>
    <row r="26" customFormat="false" ht="20.1" hidden="false" customHeight="true" outlineLevel="0" collapsed="false">
      <c r="A26" s="155"/>
      <c r="B26" s="146"/>
      <c r="C26" s="155"/>
      <c r="D26" s="171"/>
      <c r="E26" s="171"/>
      <c r="F26" s="171"/>
      <c r="G26" s="171"/>
      <c r="H26" s="171"/>
      <c r="I26" s="171"/>
      <c r="J26" s="172"/>
      <c r="K26" s="172"/>
      <c r="L26" s="172"/>
    </row>
    <row r="27" customFormat="false" ht="20.1" hidden="false" customHeight="true" outlineLevel="0" collapsed="false">
      <c r="A27" s="155"/>
      <c r="B27" s="146"/>
      <c r="C27" s="155"/>
      <c r="D27" s="171"/>
      <c r="E27" s="171"/>
      <c r="F27" s="171"/>
      <c r="G27" s="171"/>
      <c r="H27" s="171"/>
      <c r="I27" s="171"/>
      <c r="J27" s="172"/>
      <c r="K27" s="172"/>
      <c r="L27" s="172"/>
    </row>
    <row r="28" customFormat="false" ht="20.1" hidden="false" customHeight="true" outlineLevel="0" collapsed="false">
      <c r="A28" s="155"/>
      <c r="B28" s="146"/>
      <c r="C28" s="155"/>
      <c r="D28" s="171"/>
      <c r="E28" s="171"/>
      <c r="F28" s="171"/>
      <c r="G28" s="171"/>
      <c r="H28" s="171"/>
      <c r="I28" s="171"/>
      <c r="J28" s="172"/>
      <c r="K28" s="172"/>
      <c r="L28" s="172"/>
    </row>
    <row r="29" customFormat="false" ht="20.1" hidden="false" customHeight="true" outlineLevel="0" collapsed="false">
      <c r="A29" s="155"/>
      <c r="B29" s="146"/>
      <c r="C29" s="155"/>
      <c r="D29" s="171"/>
      <c r="E29" s="171"/>
      <c r="F29" s="171"/>
      <c r="G29" s="171"/>
      <c r="H29" s="171"/>
      <c r="I29" s="171"/>
      <c r="J29" s="172"/>
      <c r="K29" s="172"/>
      <c r="L29" s="172"/>
    </row>
    <row r="30" customFormat="false" ht="20.1" hidden="false" customHeight="true" outlineLevel="0" collapsed="false">
      <c r="A30" s="155"/>
      <c r="B30" s="146"/>
      <c r="C30" s="155"/>
      <c r="D30" s="171"/>
      <c r="E30" s="171"/>
      <c r="F30" s="171"/>
      <c r="G30" s="171"/>
      <c r="H30" s="171"/>
      <c r="I30" s="171"/>
      <c r="J30" s="172"/>
      <c r="K30" s="172"/>
      <c r="L30" s="172"/>
    </row>
    <row r="31" customFormat="false" ht="20.1" hidden="false" customHeight="true" outlineLevel="0" collapsed="false">
      <c r="A31" s="155"/>
      <c r="B31" s="146"/>
      <c r="C31" s="155"/>
      <c r="D31" s="171"/>
      <c r="E31" s="171"/>
      <c r="F31" s="171"/>
      <c r="G31" s="171"/>
      <c r="H31" s="171"/>
      <c r="I31" s="171"/>
      <c r="J31" s="172"/>
      <c r="K31" s="172"/>
      <c r="L31" s="172"/>
    </row>
    <row r="32" customFormat="false" ht="20.1" hidden="false" customHeight="true" outlineLevel="0" collapsed="false">
      <c r="A32" s="155"/>
      <c r="B32" s="146"/>
      <c r="C32" s="155"/>
      <c r="D32" s="171"/>
      <c r="E32" s="171"/>
      <c r="F32" s="171"/>
      <c r="G32" s="171"/>
      <c r="H32" s="171"/>
      <c r="I32" s="171"/>
      <c r="J32" s="172"/>
      <c r="K32" s="172"/>
      <c r="L32" s="172"/>
    </row>
    <row r="33" customFormat="false" ht="20.1" hidden="false" customHeight="true" outlineLevel="0" collapsed="false">
      <c r="A33" s="155"/>
      <c r="B33" s="146"/>
      <c r="C33" s="155"/>
      <c r="D33" s="171"/>
      <c r="E33" s="171"/>
      <c r="F33" s="171"/>
      <c r="G33" s="171"/>
      <c r="H33" s="171"/>
      <c r="I33" s="171"/>
      <c r="J33" s="172"/>
      <c r="K33" s="172"/>
      <c r="L33" s="172"/>
    </row>
    <row r="34" customFormat="false" ht="20.1" hidden="false" customHeight="true" outlineLevel="0" collapsed="false">
      <c r="A34" s="155"/>
      <c r="B34" s="146"/>
      <c r="C34" s="155"/>
      <c r="D34" s="171"/>
      <c r="E34" s="171"/>
      <c r="F34" s="171"/>
      <c r="G34" s="171"/>
      <c r="H34" s="171"/>
      <c r="I34" s="171"/>
      <c r="J34" s="172"/>
      <c r="K34" s="172"/>
      <c r="L34" s="172"/>
    </row>
    <row r="35" customFormat="false" ht="20.1" hidden="false" customHeight="true" outlineLevel="0" collapsed="false">
      <c r="A35" s="155"/>
      <c r="B35" s="146"/>
      <c r="C35" s="155"/>
      <c r="D35" s="171"/>
      <c r="E35" s="171"/>
      <c r="F35" s="171"/>
      <c r="G35" s="171"/>
      <c r="H35" s="171"/>
      <c r="I35" s="171"/>
      <c r="J35" s="172"/>
      <c r="K35" s="172"/>
      <c r="L35" s="172"/>
    </row>
    <row r="36" customFormat="false" ht="20.1" hidden="false" customHeight="true" outlineLevel="0" collapsed="false">
      <c r="A36" s="155"/>
      <c r="B36" s="146"/>
      <c r="C36" s="155"/>
      <c r="D36" s="171"/>
      <c r="E36" s="171"/>
      <c r="F36" s="171"/>
      <c r="G36" s="171"/>
      <c r="H36" s="171"/>
      <c r="I36" s="171"/>
      <c r="J36" s="172"/>
      <c r="K36" s="172"/>
      <c r="L36" s="172"/>
    </row>
    <row r="37" customFormat="false" ht="20.1" hidden="false" customHeight="true" outlineLevel="0" collapsed="false">
      <c r="A37" s="155"/>
      <c r="B37" s="146"/>
      <c r="C37" s="155"/>
      <c r="D37" s="171"/>
      <c r="E37" s="171"/>
      <c r="F37" s="171"/>
      <c r="G37" s="171"/>
      <c r="H37" s="171"/>
      <c r="I37" s="171"/>
      <c r="J37" s="172"/>
      <c r="K37" s="172"/>
      <c r="L37" s="172"/>
    </row>
    <row r="38" customFormat="false" ht="20.1" hidden="false" customHeight="true" outlineLevel="0" collapsed="false">
      <c r="A38" s="155"/>
      <c r="B38" s="146"/>
      <c r="C38" s="155"/>
      <c r="D38" s="171"/>
      <c r="E38" s="171"/>
      <c r="F38" s="171"/>
      <c r="G38" s="171"/>
      <c r="H38" s="171"/>
      <c r="I38" s="171"/>
      <c r="J38" s="172"/>
      <c r="K38" s="172"/>
      <c r="L38" s="172"/>
    </row>
    <row r="39" customFormat="false" ht="20.1" hidden="false" customHeight="true" outlineLevel="0" collapsed="false">
      <c r="A39" s="155"/>
      <c r="B39" s="146"/>
      <c r="C39" s="155"/>
      <c r="D39" s="171"/>
      <c r="E39" s="171"/>
      <c r="F39" s="171"/>
      <c r="G39" s="171"/>
      <c r="H39" s="171"/>
      <c r="I39" s="171"/>
      <c r="J39" s="172"/>
      <c r="K39" s="172"/>
      <c r="L39" s="172"/>
    </row>
    <row r="40" customFormat="false" ht="20.1" hidden="false" customHeight="true" outlineLevel="0" collapsed="false">
      <c r="A40" s="155"/>
      <c r="B40" s="146"/>
      <c r="C40" s="155"/>
      <c r="D40" s="171"/>
      <c r="E40" s="171"/>
      <c r="F40" s="171"/>
      <c r="G40" s="171"/>
      <c r="H40" s="171"/>
      <c r="I40" s="171"/>
      <c r="J40" s="172"/>
      <c r="K40" s="172"/>
      <c r="L40" s="172"/>
    </row>
    <row r="41" customFormat="false" ht="20.1" hidden="false" customHeight="true" outlineLevel="0" collapsed="false">
      <c r="A41" s="155"/>
      <c r="B41" s="146"/>
      <c r="C41" s="155"/>
      <c r="D41" s="171"/>
      <c r="E41" s="171"/>
      <c r="F41" s="171"/>
      <c r="G41" s="171"/>
      <c r="H41" s="171"/>
      <c r="I41" s="171"/>
      <c r="J41" s="172"/>
      <c r="K41" s="172"/>
      <c r="L41" s="172"/>
    </row>
    <row r="42" customFormat="false" ht="20.1" hidden="false" customHeight="true" outlineLevel="0" collapsed="false">
      <c r="A42" s="155"/>
      <c r="B42" s="146"/>
      <c r="C42" s="155"/>
      <c r="D42" s="171"/>
      <c r="E42" s="171"/>
      <c r="F42" s="171"/>
      <c r="G42" s="171"/>
      <c r="H42" s="171"/>
      <c r="I42" s="171"/>
      <c r="J42" s="172"/>
      <c r="K42" s="172"/>
      <c r="L42" s="172"/>
    </row>
    <row r="43" customFormat="false" ht="20.1" hidden="false" customHeight="true" outlineLevel="0" collapsed="false">
      <c r="A43" s="155"/>
      <c r="B43" s="146"/>
      <c r="C43" s="155"/>
      <c r="D43" s="171"/>
      <c r="E43" s="171"/>
      <c r="F43" s="171"/>
      <c r="G43" s="171"/>
      <c r="H43" s="171"/>
      <c r="I43" s="171"/>
      <c r="J43" s="172"/>
      <c r="K43" s="172"/>
      <c r="L43" s="172"/>
    </row>
    <row r="44" customFormat="false" ht="20.1" hidden="false" customHeight="true" outlineLevel="0" collapsed="false">
      <c r="A44" s="173"/>
      <c r="B44" s="174"/>
      <c r="C44" s="173"/>
      <c r="D44" s="175"/>
      <c r="E44" s="175"/>
      <c r="F44" s="175"/>
      <c r="G44" s="175"/>
      <c r="H44" s="175"/>
      <c r="I44" s="175"/>
      <c r="J44" s="176"/>
      <c r="K44" s="176"/>
      <c r="L44" s="176"/>
    </row>
  </sheetData>
  <mergeCells count="10">
    <mergeCell ref="B1:E1"/>
    <mergeCell ref="J1:L1"/>
    <mergeCell ref="B2:E2"/>
    <mergeCell ref="J2:L2"/>
    <mergeCell ref="B3:E3"/>
    <mergeCell ref="J3:L3"/>
    <mergeCell ref="B5:B6"/>
    <mergeCell ref="C5:C6"/>
    <mergeCell ref="E5:G5"/>
    <mergeCell ref="J5:L5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42"/>
  <sheetViews>
    <sheetView showFormulas="false" showGridLines="true" showRowColHeaders="true" showZeros="true" rightToLeft="true" tabSelected="true" showOutlineSymbols="true" defaultGridColor="true" view="normal" topLeftCell="C7" colorId="64" zoomScale="85" zoomScaleNormal="85" zoomScalePageLayoutView="100" workbookViewId="0">
      <selection pane="topLeft" activeCell="O14" activeCellId="0" sqref="O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93" width="6.12"/>
    <col collapsed="false" customWidth="true" hidden="false" outlineLevel="0" max="2" min="2" style="87" width="9.74"/>
    <col collapsed="false" customWidth="true" hidden="false" outlineLevel="0" max="3" min="3" style="87" width="26.49"/>
    <col collapsed="false" customWidth="true" hidden="false" outlineLevel="0" max="4" min="4" style="51" width="8.49"/>
    <col collapsed="false" customWidth="true" hidden="false" outlineLevel="0" max="5" min="5" style="51" width="24.61"/>
    <col collapsed="false" customWidth="true" hidden="false" outlineLevel="0" max="6" min="6" style="1079" width="29.49"/>
    <col collapsed="false" customWidth="true" hidden="false" outlineLevel="0" max="8" min="7" style="1" width="22.62"/>
    <col collapsed="false" customWidth="true" hidden="false" outlineLevel="0" max="9" min="9" style="1" width="26.12"/>
    <col collapsed="false" customWidth="true" hidden="false" outlineLevel="0" max="10" min="10" style="1" width="18.49"/>
    <col collapsed="false" customWidth="true" hidden="false" outlineLevel="0" max="11" min="11" style="1" width="1.61"/>
    <col collapsed="false" customWidth="false" hidden="true" outlineLevel="0" max="12" min="12" style="1" width="8.99"/>
    <col collapsed="false" customWidth="false" hidden="false" outlineLevel="0" max="257" min="13" style="1" width="8.99"/>
  </cols>
  <sheetData>
    <row r="1" s="4" customFormat="true" ht="24.95" hidden="false" customHeight="true" outlineLevel="0" collapsed="false">
      <c r="C1" s="1080" t="str">
        <f aca="false">'فرم خام 7'!C1:G1</f>
        <v>نام واحد مورد رسیدگی :شرکت کاوشگران روی زنجان(سهامی خاص) </v>
      </c>
      <c r="D1" s="1080"/>
      <c r="E1" s="1080"/>
      <c r="F1" s="1080"/>
      <c r="G1" s="1080"/>
      <c r="H1" s="11" t="s">
        <v>18</v>
      </c>
      <c r="I1" s="11"/>
      <c r="J1" s="11"/>
      <c r="K1" s="8"/>
    </row>
    <row r="2" s="4" customFormat="true" ht="24.95" hidden="false" customHeight="true" outlineLevel="0" collapsed="false">
      <c r="C2" s="55" t="s">
        <v>1293</v>
      </c>
      <c r="D2" s="55"/>
      <c r="E2" s="55"/>
      <c r="F2" s="55"/>
      <c r="G2" s="55"/>
      <c r="H2" s="1081" t="s">
        <v>1294</v>
      </c>
      <c r="I2" s="1081"/>
      <c r="J2" s="1081"/>
      <c r="K2" s="8"/>
    </row>
    <row r="3" s="4" customFormat="true" ht="24.95" hidden="false" customHeight="true" outlineLevel="0" collapsed="false">
      <c r="C3" s="57" t="str">
        <f aca="false">'فرم خام 7'!C3:G3</f>
        <v>دوره مالی مورد رسیدگی : 30 / اسفند /1399</v>
      </c>
      <c r="D3" s="57"/>
      <c r="E3" s="57"/>
      <c r="F3" s="57"/>
      <c r="G3" s="57"/>
      <c r="H3" s="1082" t="s">
        <v>22</v>
      </c>
      <c r="I3" s="1082"/>
      <c r="J3" s="1082"/>
      <c r="K3" s="8"/>
    </row>
    <row r="4" s="4" customFormat="true" ht="12" hidden="false" customHeight="true" outlineLevel="0" collapsed="false">
      <c r="F4" s="6"/>
      <c r="K4" s="8"/>
    </row>
    <row r="5" s="1087" customFormat="true" ht="33" hidden="false" customHeight="true" outlineLevel="0" collapsed="false">
      <c r="A5" s="1083" t="s">
        <v>3</v>
      </c>
      <c r="B5" s="1084" t="s">
        <v>4</v>
      </c>
      <c r="C5" s="1084"/>
      <c r="D5" s="1085" t="s">
        <v>24</v>
      </c>
      <c r="E5" s="1085" t="s">
        <v>1295</v>
      </c>
      <c r="F5" s="1085"/>
      <c r="G5" s="1085" t="s">
        <v>7</v>
      </c>
      <c r="H5" s="1085"/>
      <c r="I5" s="1086" t="s">
        <v>1296</v>
      </c>
      <c r="J5" s="1086"/>
    </row>
    <row r="6" s="1087" customFormat="true" ht="33" hidden="false" customHeight="true" outlineLevel="0" collapsed="false">
      <c r="A6" s="1088" t="s">
        <v>115</v>
      </c>
      <c r="B6" s="1084"/>
      <c r="C6" s="1084"/>
      <c r="D6" s="1085"/>
      <c r="E6" s="1085" t="s">
        <v>11</v>
      </c>
      <c r="F6" s="1085" t="s">
        <v>12</v>
      </c>
      <c r="G6" s="1085" t="s">
        <v>11</v>
      </c>
      <c r="H6" s="1085" t="s">
        <v>12</v>
      </c>
      <c r="I6" s="1085" t="s">
        <v>11</v>
      </c>
      <c r="J6" s="1085" t="s">
        <v>12</v>
      </c>
    </row>
    <row r="7" customFormat="false" ht="27" hidden="false" customHeight="true" outlineLevel="0" collapsed="false">
      <c r="A7" s="1089"/>
      <c r="B7" s="1090" t="s">
        <v>1297</v>
      </c>
      <c r="C7" s="1090"/>
      <c r="D7" s="1091" t="n">
        <v>4700</v>
      </c>
      <c r="E7" s="1092" t="n">
        <f aca="false">'4700'!D13</f>
        <v>38622675919</v>
      </c>
      <c r="F7" s="1092"/>
      <c r="G7" s="1092" t="n">
        <f aca="false">'4700'!E13</f>
        <v>643610000</v>
      </c>
      <c r="H7" s="1092" t="n">
        <f aca="false">'4700'!G13</f>
        <v>0</v>
      </c>
      <c r="I7" s="1092" t="n">
        <f aca="false">'4700'!H13</f>
        <v>39266285919</v>
      </c>
      <c r="J7" s="1092" t="n">
        <f aca="false">'4700'!I13</f>
        <v>0</v>
      </c>
    </row>
    <row r="8" customFormat="false" ht="27" hidden="false" customHeight="true" outlineLevel="0" collapsed="false">
      <c r="A8" s="1089"/>
      <c r="B8" s="1093" t="s">
        <v>38</v>
      </c>
      <c r="C8" s="1093"/>
      <c r="D8" s="1094" t="n">
        <v>4500</v>
      </c>
      <c r="E8" s="1095" t="n">
        <f aca="false">'4500'!D8</f>
        <v>28606635730</v>
      </c>
      <c r="F8" s="1096"/>
      <c r="G8" s="1095" t="n">
        <f aca="false">'4500'!E8</f>
        <v>0</v>
      </c>
      <c r="H8" s="1095" t="n">
        <f aca="false">'4500'!G8</f>
        <v>26753493764</v>
      </c>
      <c r="I8" s="1095" t="n">
        <f aca="false">'4500'!H8</f>
        <v>1853141966</v>
      </c>
      <c r="J8" s="1095" t="n">
        <f aca="false">'4500'!I8</f>
        <v>0</v>
      </c>
    </row>
    <row r="9" customFormat="false" ht="27" hidden="false" customHeight="true" outlineLevel="0" collapsed="false">
      <c r="A9" s="1089"/>
      <c r="B9" s="1093" t="s">
        <v>1298</v>
      </c>
      <c r="C9" s="1093"/>
      <c r="D9" s="1094" t="n">
        <v>4500</v>
      </c>
      <c r="E9" s="1095" t="n">
        <f aca="false">'4500'!D9</f>
        <v>442675360081</v>
      </c>
      <c r="F9" s="1096"/>
      <c r="G9" s="1096" t="n">
        <f aca="false">'4500'!E9</f>
        <v>125257162024</v>
      </c>
      <c r="H9" s="1096" t="n">
        <f aca="false">'4500'!G9</f>
        <v>106381272449</v>
      </c>
      <c r="I9" s="1096" t="n">
        <f aca="false">'4500'!H9</f>
        <v>461551249656</v>
      </c>
      <c r="J9" s="1096"/>
    </row>
    <row r="10" customFormat="false" ht="27" hidden="false" customHeight="true" outlineLevel="0" collapsed="false">
      <c r="A10" s="1089"/>
      <c r="B10" s="1093" t="s">
        <v>40</v>
      </c>
      <c r="C10" s="1093"/>
      <c r="D10" s="1094" t="n">
        <v>4300</v>
      </c>
      <c r="E10" s="1097" t="n">
        <f aca="false">'4300'!D14</f>
        <v>386090594099</v>
      </c>
      <c r="F10" s="1096" t="n">
        <f aca="false">'4300'!E14</f>
        <v>0</v>
      </c>
      <c r="G10" s="1095" t="n">
        <f aca="false">'4300'!F14</f>
        <v>0</v>
      </c>
      <c r="H10" s="1095" t="n">
        <f aca="false">'4300'!G14</f>
        <v>0</v>
      </c>
      <c r="I10" s="1095" t="n">
        <f aca="false">'4300'!H14</f>
        <v>386090594099</v>
      </c>
      <c r="J10" s="1095" t="n">
        <f aca="false">'4300'!I14</f>
        <v>0</v>
      </c>
    </row>
    <row r="11" customFormat="false" ht="27" hidden="false" customHeight="true" outlineLevel="0" collapsed="false">
      <c r="A11" s="1089"/>
      <c r="B11" s="1098" t="s">
        <v>118</v>
      </c>
      <c r="C11" s="1098"/>
      <c r="D11" s="1094" t="n">
        <v>4500</v>
      </c>
      <c r="E11" s="1096" t="n">
        <f aca="false">'4500'!D10</f>
        <v>1606545367960</v>
      </c>
      <c r="F11" s="1096"/>
      <c r="G11" s="1095" t="n">
        <f aca="false">'4500'!E10</f>
        <v>50031000000</v>
      </c>
      <c r="H11" s="1095" t="n">
        <f aca="false">'4500'!G10</f>
        <v>132880330854</v>
      </c>
      <c r="I11" s="1095" t="n">
        <f aca="false">'4500'!H10</f>
        <v>1523696037106</v>
      </c>
      <c r="J11" s="1095"/>
    </row>
    <row r="12" customFormat="false" ht="27" hidden="false" customHeight="true" outlineLevel="0" collapsed="false">
      <c r="A12" s="1089"/>
      <c r="B12" s="1093" t="s">
        <v>1299</v>
      </c>
      <c r="C12" s="1093"/>
      <c r="D12" s="1094" t="n">
        <v>4000</v>
      </c>
      <c r="E12" s="1096" t="n">
        <f aca="false">'4000'!D15</f>
        <v>161504289142</v>
      </c>
      <c r="F12" s="1096"/>
      <c r="G12" s="1095" t="n">
        <f aca="false">'4000'!E15</f>
        <v>15349763900</v>
      </c>
      <c r="H12" s="1095" t="n">
        <f aca="false">'4000'!G15</f>
        <v>0</v>
      </c>
      <c r="I12" s="1095" t="n">
        <f aca="false">'4000'!H15</f>
        <v>176854053042</v>
      </c>
      <c r="J12" s="1095"/>
    </row>
    <row r="13" customFormat="false" ht="27" hidden="false" customHeight="true" outlineLevel="0" collapsed="false">
      <c r="A13" s="1089"/>
      <c r="B13" s="1099" t="s">
        <v>1300</v>
      </c>
      <c r="C13" s="1099"/>
      <c r="D13" s="1094" t="n">
        <v>4200</v>
      </c>
      <c r="E13" s="1096" t="n">
        <f aca="false">'4200'!D19</f>
        <v>51583002889</v>
      </c>
      <c r="F13" s="1096"/>
      <c r="G13" s="1095" t="n">
        <f aca="false">'4200'!E19</f>
        <v>0</v>
      </c>
      <c r="H13" s="1095" t="n">
        <f aca="false">'4200'!G19</f>
        <v>0</v>
      </c>
      <c r="I13" s="1095" t="n">
        <f aca="false">'4200'!H19</f>
        <v>51583002889</v>
      </c>
      <c r="J13" s="1095" t="n">
        <f aca="false">'4200'!I19</f>
        <v>0</v>
      </c>
    </row>
    <row r="14" customFormat="false" ht="27" hidden="false" customHeight="true" outlineLevel="0" collapsed="false">
      <c r="A14" s="1089"/>
      <c r="B14" s="1099" t="s">
        <v>44</v>
      </c>
      <c r="C14" s="1099"/>
      <c r="D14" s="1094" t="n">
        <v>4100</v>
      </c>
      <c r="E14" s="1100" t="n">
        <f aca="false">'سرمایه گذاری بلند مدت'!D14</f>
        <v>10418193530</v>
      </c>
      <c r="F14" s="1101"/>
      <c r="G14" s="1095"/>
      <c r="H14" s="1095"/>
      <c r="I14" s="1095" t="n">
        <f aca="false">'سرمایه گذاری بلند مدت'!H14</f>
        <v>10418193530</v>
      </c>
      <c r="J14" s="1095"/>
    </row>
    <row r="15" customFormat="false" ht="27" hidden="false" customHeight="true" outlineLevel="0" collapsed="false">
      <c r="A15" s="1089"/>
      <c r="B15" s="1099" t="s">
        <v>1301</v>
      </c>
      <c r="C15" s="1099"/>
      <c r="D15" s="1094" t="n">
        <v>3000</v>
      </c>
      <c r="E15" s="1096"/>
      <c r="F15" s="1096" t="n">
        <f aca="false">'3000'!D9</f>
        <v>176584878687</v>
      </c>
      <c r="G15" s="1095" t="n">
        <f aca="false">'3000'!E9</f>
        <v>80049053470</v>
      </c>
      <c r="H15" s="1095" t="n">
        <f aca="false">'3000'!G9</f>
        <v>118807472600</v>
      </c>
      <c r="I15" s="1095"/>
      <c r="J15" s="1095" t="n">
        <f aca="false">'3000'!H9</f>
        <v>215343297817</v>
      </c>
      <c r="K15" s="1095" t="n">
        <f aca="false">'3000'!I9</f>
        <v>0</v>
      </c>
    </row>
    <row r="16" customFormat="false" ht="27" hidden="false" customHeight="true" outlineLevel="0" collapsed="false">
      <c r="A16" s="1089"/>
      <c r="B16" s="1099" t="s">
        <v>479</v>
      </c>
      <c r="C16" s="1099"/>
      <c r="D16" s="1094" t="n">
        <v>3000</v>
      </c>
      <c r="E16" s="1096"/>
      <c r="F16" s="1096" t="n">
        <f aca="false">'3000'!D10</f>
        <v>342510477449</v>
      </c>
      <c r="G16" s="1095" t="n">
        <f aca="false">'3000'!E10</f>
        <v>183765796090</v>
      </c>
      <c r="H16" s="1095" t="n">
        <f aca="false">'3000'!G10</f>
        <v>101124597557</v>
      </c>
      <c r="I16" s="1095"/>
      <c r="J16" s="1095" t="n">
        <f aca="false">'3000'!H10</f>
        <v>259869278916</v>
      </c>
    </row>
    <row r="17" customFormat="false" ht="27" hidden="false" customHeight="true" outlineLevel="0" collapsed="false">
      <c r="A17" s="1089"/>
      <c r="B17" s="1099" t="s">
        <v>51</v>
      </c>
      <c r="C17" s="1099"/>
      <c r="D17" s="1094"/>
      <c r="E17" s="1096"/>
      <c r="F17" s="1096" t="n">
        <f aca="false">'3000'!D11</f>
        <v>7494136950</v>
      </c>
      <c r="G17" s="1095" t="n">
        <f aca="false">'3000'!E11</f>
        <v>60336950</v>
      </c>
      <c r="H17" s="1095" t="n">
        <f aca="false">'پیش دریافتها '!G35</f>
        <v>0</v>
      </c>
      <c r="I17" s="1095"/>
      <c r="J17" s="1095" t="n">
        <f aca="false">'3000'!H11</f>
        <v>7433800000</v>
      </c>
    </row>
    <row r="18" customFormat="false" ht="27" hidden="false" customHeight="true" outlineLevel="0" collapsed="false">
      <c r="A18" s="1089"/>
      <c r="B18" s="1099" t="s">
        <v>1302</v>
      </c>
      <c r="C18" s="1099"/>
      <c r="D18" s="1094"/>
      <c r="E18" s="1096"/>
      <c r="F18" s="1096" t="n">
        <f aca="false">ذخایر!D17</f>
        <v>55836949729</v>
      </c>
      <c r="G18" s="1095" t="n">
        <f aca="false">ذخایر!E17</f>
        <v>51729307785</v>
      </c>
      <c r="H18" s="1095" t="n">
        <f aca="false">ذخایر!F17</f>
        <v>0</v>
      </c>
      <c r="I18" s="1095" t="n">
        <f aca="false">ذخایر!G17</f>
        <v>0</v>
      </c>
      <c r="J18" s="1095" t="n">
        <f aca="false">ذخایر!H17</f>
        <v>4107641944</v>
      </c>
    </row>
    <row r="19" customFormat="false" ht="27" hidden="false" customHeight="true" outlineLevel="0" collapsed="false">
      <c r="A19" s="1089"/>
      <c r="B19" s="1099" t="s">
        <v>1303</v>
      </c>
      <c r="C19" s="1099"/>
      <c r="D19" s="1094"/>
      <c r="E19" s="1096"/>
      <c r="F19" s="1096" t="n">
        <f aca="false">'جاری شرکاء'!D15</f>
        <v>1316366431326</v>
      </c>
      <c r="G19" s="1095" t="n">
        <f aca="false">'جاری شرکاء'!E15</f>
        <v>8116468754</v>
      </c>
      <c r="H19" s="1095" t="n">
        <f aca="false">'جاری شرکاء'!G15</f>
        <v>2500000000</v>
      </c>
      <c r="I19" s="1095"/>
      <c r="J19" s="1095" t="n">
        <f aca="false">'جاری شرکاء'!H15</f>
        <v>1310749962572</v>
      </c>
    </row>
    <row r="20" customFormat="false" ht="27" hidden="false" customHeight="true" outlineLevel="0" collapsed="false">
      <c r="A20" s="1089"/>
      <c r="B20" s="1099" t="s">
        <v>53</v>
      </c>
      <c r="C20" s="1099"/>
      <c r="D20" s="1094" t="n">
        <v>3800</v>
      </c>
      <c r="E20" s="1096"/>
      <c r="F20" s="1096"/>
      <c r="G20" s="1095"/>
      <c r="H20" s="1095" t="n">
        <f aca="false">'3802'!J16</f>
        <v>51729307785</v>
      </c>
      <c r="I20" s="1095" t="n">
        <f aca="false">'3802'!M15</f>
        <v>0</v>
      </c>
      <c r="J20" s="1095" t="n">
        <f aca="false">H20</f>
        <v>51729307785</v>
      </c>
    </row>
    <row r="21" customFormat="false" ht="27" hidden="false" customHeight="true" outlineLevel="0" collapsed="false">
      <c r="A21" s="1089"/>
      <c r="B21" s="1099" t="s">
        <v>1304</v>
      </c>
      <c r="C21" s="1099"/>
      <c r="D21" s="1094" t="n">
        <v>3900</v>
      </c>
      <c r="E21" s="1096"/>
      <c r="F21" s="1096" t="n">
        <f aca="false">'تسهیلات مالی دریافتی'!D23</f>
        <v>228605510393</v>
      </c>
      <c r="G21" s="1096" t="n">
        <f aca="false">'تسهیلات مالی دریافتی'!E23</f>
        <v>25173976036</v>
      </c>
      <c r="H21" s="1096" t="n">
        <f aca="false">'تسهیلات مالی دریافتی'!F23</f>
        <v>0</v>
      </c>
      <c r="I21" s="1096" t="n">
        <f aca="false">'تسهیلات مالی دریافتی'!G23</f>
        <v>0</v>
      </c>
      <c r="J21" s="1096" t="n">
        <f aca="false">'تسهیلات مالی دریافتی'!H23</f>
        <v>203431534357</v>
      </c>
    </row>
    <row r="22" customFormat="false" ht="27" hidden="false" customHeight="true" outlineLevel="0" collapsed="false">
      <c r="A22" s="1089"/>
      <c r="B22" s="1099" t="s">
        <v>52</v>
      </c>
      <c r="C22" s="1099"/>
      <c r="D22" s="1094" t="n">
        <v>3000</v>
      </c>
      <c r="E22" s="1096"/>
      <c r="F22" s="1096" t="n">
        <f aca="false">'3000'!D15</f>
        <v>2456637268</v>
      </c>
      <c r="G22" s="1095" t="n">
        <f aca="false">'3000'!E15</f>
        <v>0</v>
      </c>
      <c r="H22" s="1095" t="n">
        <f aca="false">'3000'!F15</f>
        <v>0</v>
      </c>
      <c r="I22" s="1095" t="n">
        <f aca="false">'3000'!G15</f>
        <v>0</v>
      </c>
      <c r="J22" s="1095" t="n">
        <f aca="false">'3000'!H15</f>
        <v>2456637268</v>
      </c>
    </row>
    <row r="23" customFormat="false" ht="27" hidden="false" customHeight="true" outlineLevel="0" collapsed="false">
      <c r="A23" s="1089"/>
      <c r="B23" s="1099" t="s">
        <v>1305</v>
      </c>
      <c r="C23" s="1099"/>
      <c r="D23" s="1094" t="n">
        <v>2700</v>
      </c>
      <c r="E23" s="1096"/>
      <c r="F23" s="1096" t="n">
        <f aca="false">'اندوخته قانونی '!H12</f>
        <v>2400513386</v>
      </c>
      <c r="G23" s="1095"/>
      <c r="H23" s="1095"/>
      <c r="I23" s="1095"/>
      <c r="J23" s="1095" t="n">
        <f aca="false">'اندوخته قانونی '!H12</f>
        <v>2400513386</v>
      </c>
    </row>
    <row r="24" customFormat="false" ht="27" hidden="false" customHeight="true" outlineLevel="0" collapsed="false">
      <c r="A24" s="1089"/>
      <c r="B24" s="1099" t="s">
        <v>1306</v>
      </c>
      <c r="C24" s="1099"/>
      <c r="D24" s="1094" t="n">
        <v>2700</v>
      </c>
      <c r="E24" s="1096"/>
      <c r="F24" s="1096" t="n">
        <f aca="false">'سایر اندوخته ها'!H12</f>
        <v>2400513386</v>
      </c>
      <c r="G24" s="1095"/>
      <c r="H24" s="1095"/>
      <c r="I24" s="1095"/>
      <c r="J24" s="1095" t="n">
        <f aca="false">'سایر اندوخته ها'!H12</f>
        <v>2400513386</v>
      </c>
    </row>
    <row r="25" customFormat="false" ht="27" hidden="false" customHeight="true" outlineLevel="0" collapsed="false">
      <c r="A25" s="1089"/>
      <c r="B25" s="1093" t="s">
        <v>1307</v>
      </c>
      <c r="C25" s="1093"/>
      <c r="D25" s="1094" t="n">
        <v>2500</v>
      </c>
      <c r="E25" s="1096"/>
      <c r="F25" s="1096" t="n">
        <f aca="false">سرمایه!H12</f>
        <v>200000000000</v>
      </c>
      <c r="G25" s="1095" t="n">
        <v>0</v>
      </c>
      <c r="H25" s="1095" t="n">
        <v>0</v>
      </c>
      <c r="I25" s="1095"/>
      <c r="J25" s="1095" t="n">
        <f aca="false">F25+H25-G25</f>
        <v>200000000000</v>
      </c>
    </row>
    <row r="26" customFormat="false" ht="27" hidden="false" customHeight="true" outlineLevel="0" collapsed="false">
      <c r="A26" s="1089"/>
      <c r="B26" s="1102" t="s">
        <v>1308</v>
      </c>
      <c r="C26" s="1103"/>
      <c r="D26" s="1094" t="s">
        <v>1309</v>
      </c>
      <c r="E26" s="1104"/>
      <c r="F26" s="1100" t="n">
        <v>391390070776</v>
      </c>
      <c r="G26" s="1105" t="n">
        <v>0</v>
      </c>
      <c r="H26" s="1105" t="n">
        <v>0</v>
      </c>
      <c r="I26" s="1105"/>
      <c r="J26" s="1105" t="n">
        <f aca="false">F26</f>
        <v>391390070776</v>
      </c>
    </row>
    <row r="27" s="1109" customFormat="true" ht="30" hidden="false" customHeight="true" outlineLevel="0" collapsed="false">
      <c r="A27" s="1106"/>
      <c r="B27" s="1107"/>
      <c r="C27" s="1107"/>
      <c r="D27" s="1107"/>
      <c r="E27" s="1108" t="n">
        <f aca="false">SUM(E7:E26)</f>
        <v>2726046119350</v>
      </c>
      <c r="F27" s="1108" t="n">
        <f aca="false">SUM(F7:F26)</f>
        <v>2726046119350</v>
      </c>
      <c r="G27" s="1108" t="n">
        <f aca="false">SUM(G7:G26)</f>
        <v>540176475009</v>
      </c>
      <c r="H27" s="1108" t="n">
        <f aca="false">SUM(H7:H26)</f>
        <v>540176475009</v>
      </c>
      <c r="I27" s="1108" t="n">
        <f aca="false">SUM(I7:I26)</f>
        <v>2651312558207</v>
      </c>
      <c r="J27" s="1108" t="n">
        <f aca="false">SUM(J7:J26)</f>
        <v>2651312558207</v>
      </c>
    </row>
    <row r="28" customFormat="false" ht="23.25" hidden="false" customHeight="true" outlineLevel="0" collapsed="false">
      <c r="A28" s="244"/>
      <c r="B28" s="1107"/>
      <c r="C28" s="1107"/>
      <c r="D28" s="150"/>
      <c r="E28" s="1110"/>
      <c r="F28" s="1111"/>
      <c r="G28" s="1112" t="n">
        <f aca="false">G27-H27</f>
        <v>0</v>
      </c>
      <c r="H28" s="1112"/>
      <c r="I28" s="1112"/>
      <c r="J28" s="336"/>
    </row>
    <row r="29" customFormat="false" ht="23.25" hidden="false" customHeight="true" outlineLevel="0" collapsed="false">
      <c r="A29" s="244"/>
      <c r="B29" s="1113"/>
      <c r="C29" s="1114"/>
      <c r="D29" s="150"/>
      <c r="E29" s="1110"/>
      <c r="F29" s="1115"/>
      <c r="G29" s="336"/>
      <c r="H29" s="336"/>
      <c r="I29" s="336"/>
      <c r="J29" s="336"/>
    </row>
    <row r="30" customFormat="false" ht="23.25" hidden="false" customHeight="true" outlineLevel="0" collapsed="false">
      <c r="A30" s="244"/>
      <c r="B30" s="1113"/>
      <c r="C30" s="1114"/>
      <c r="D30" s="150"/>
      <c r="E30" s="1110" t="n">
        <f aca="false">F27-E27</f>
        <v>0</v>
      </c>
      <c r="F30" s="1115"/>
      <c r="G30" s="336"/>
      <c r="H30" s="336"/>
      <c r="I30" s="336" t="n">
        <f aca="false">I27-J27</f>
        <v>0</v>
      </c>
      <c r="J30" s="336"/>
    </row>
    <row r="31" customFormat="false" ht="21" hidden="false" customHeight="true" outlineLevel="0" collapsed="false">
      <c r="A31" s="244"/>
      <c r="B31" s="1107"/>
      <c r="C31" s="1107"/>
      <c r="D31" s="150"/>
      <c r="E31" s="1116"/>
      <c r="F31" s="1117"/>
      <c r="G31" s="165"/>
      <c r="H31" s="165"/>
      <c r="I31" s="1118"/>
      <c r="J31" s="165"/>
    </row>
    <row r="32" customFormat="false" ht="21" hidden="false" customHeight="true" outlineLevel="0" collapsed="false">
      <c r="A32" s="1119"/>
      <c r="B32" s="1120"/>
      <c r="C32" s="1121"/>
      <c r="D32" s="73"/>
      <c r="E32" s="1122"/>
      <c r="F32" s="1123"/>
      <c r="G32" s="36"/>
      <c r="H32" s="36"/>
      <c r="I32" s="36"/>
      <c r="J32" s="36"/>
    </row>
    <row r="33" customFormat="false" ht="21" hidden="false" customHeight="true" outlineLevel="0" collapsed="false">
      <c r="A33" s="1119"/>
      <c r="B33" s="1124"/>
      <c r="C33" s="1124"/>
      <c r="D33" s="73"/>
      <c r="E33" s="73"/>
      <c r="F33" s="1125"/>
      <c r="G33" s="36"/>
      <c r="H33" s="36"/>
      <c r="I33" s="36"/>
      <c r="J33" s="36"/>
    </row>
    <row r="34" customFormat="false" ht="21" hidden="false" customHeight="true" outlineLevel="0" collapsed="false">
      <c r="A34" s="1119"/>
      <c r="B34" s="1124"/>
      <c r="C34" s="1124"/>
      <c r="D34" s="73"/>
      <c r="E34" s="73"/>
      <c r="F34" s="1125"/>
      <c r="G34" s="36"/>
      <c r="H34" s="36"/>
      <c r="I34" s="36"/>
      <c r="J34" s="36"/>
    </row>
    <row r="35" customFormat="false" ht="21" hidden="false" customHeight="true" outlineLevel="0" collapsed="false">
      <c r="A35" s="1126"/>
      <c r="B35" s="1127"/>
      <c r="C35" s="1127"/>
      <c r="D35" s="84"/>
      <c r="E35" s="84"/>
      <c r="F35" s="1128"/>
      <c r="G35" s="40"/>
      <c r="H35" s="40"/>
      <c r="I35" s="40"/>
      <c r="J35" s="40"/>
    </row>
    <row r="36" customFormat="false" ht="21" hidden="false" customHeight="true" outlineLevel="0" collapsed="false">
      <c r="C36" s="87" t="s">
        <v>1309</v>
      </c>
    </row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</sheetData>
  <mergeCells count="36">
    <mergeCell ref="C1:G1"/>
    <mergeCell ref="H1:J1"/>
    <mergeCell ref="C2:G2"/>
    <mergeCell ref="H2:J2"/>
    <mergeCell ref="C3:G3"/>
    <mergeCell ref="H3:J3"/>
    <mergeCell ref="B5:C6"/>
    <mergeCell ref="D5:D6"/>
    <mergeCell ref="E5:F5"/>
    <mergeCell ref="G5:H5"/>
    <mergeCell ref="I5:J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C28"/>
    <mergeCell ref="B31:C31"/>
    <mergeCell ref="B33:C33"/>
    <mergeCell ref="B34:C34"/>
    <mergeCell ref="B35:C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129" width="6.12"/>
    <col collapsed="false" customWidth="true" hidden="false" outlineLevel="0" max="2" min="2" style="686" width="9.74"/>
    <col collapsed="false" customWidth="true" hidden="false" outlineLevel="0" max="3" min="3" style="686" width="26.12"/>
    <col collapsed="false" customWidth="true" hidden="false" outlineLevel="0" max="4" min="4" style="1016" width="7.62"/>
    <col collapsed="false" customWidth="true" hidden="false" outlineLevel="0" max="5" min="5" style="120" width="18.24"/>
    <col collapsed="false" customWidth="true" hidden="false" outlineLevel="0" max="6" min="6" style="120" width="18.49"/>
    <col collapsed="false" customWidth="false" hidden="false" outlineLevel="0" max="257" min="7" style="120" width="8.99"/>
  </cols>
  <sheetData>
    <row r="1" s="122" customFormat="true" ht="24.95" hidden="false" customHeight="true" outlineLevel="0" collapsed="false">
      <c r="C1" s="1130" t="str">
        <f aca="false">'فرم خام 7'!C1:G1</f>
        <v>نام واحد مورد رسیدگی :شرکت کاوشگران روی زنجان(سهامی خاص) </v>
      </c>
      <c r="D1" s="1130"/>
      <c r="E1" s="1130"/>
      <c r="F1" s="1130"/>
      <c r="G1" s="127"/>
    </row>
    <row r="2" s="122" customFormat="true" ht="24.95" hidden="false" customHeight="true" outlineLevel="0" collapsed="false">
      <c r="C2" s="1131" t="s">
        <v>1310</v>
      </c>
      <c r="D2" s="1131"/>
      <c r="E2" s="1132"/>
      <c r="F2" s="1132"/>
      <c r="G2" s="127"/>
    </row>
    <row r="3" s="122" customFormat="true" ht="24.95" hidden="false" customHeight="true" outlineLevel="0" collapsed="false">
      <c r="C3" s="1133" t="s">
        <v>1311</v>
      </c>
      <c r="D3" s="1133"/>
      <c r="E3" s="1134"/>
      <c r="F3" s="1134"/>
      <c r="G3" s="127"/>
    </row>
    <row r="4" s="122" customFormat="true" ht="12" hidden="false" customHeight="true" outlineLevel="0" collapsed="false">
      <c r="G4" s="127"/>
    </row>
    <row r="5" s="452" customFormat="true" ht="24.75" hidden="false" customHeight="true" outlineLevel="0" collapsed="false">
      <c r="A5" s="1135" t="s">
        <v>3</v>
      </c>
      <c r="B5" s="1136" t="s">
        <v>4</v>
      </c>
      <c r="C5" s="1136"/>
      <c r="D5" s="1137" t="s">
        <v>24</v>
      </c>
      <c r="E5" s="1138" t="s">
        <v>1296</v>
      </c>
      <c r="F5" s="1138"/>
    </row>
    <row r="6" s="452" customFormat="true" ht="24.75" hidden="false" customHeight="true" outlineLevel="0" collapsed="false">
      <c r="A6" s="1139" t="s">
        <v>115</v>
      </c>
      <c r="B6" s="1136"/>
      <c r="C6" s="1136"/>
      <c r="D6" s="1137"/>
      <c r="E6" s="1137" t="s">
        <v>11</v>
      </c>
      <c r="F6" s="1137" t="s">
        <v>12</v>
      </c>
    </row>
    <row r="7" customFormat="false" ht="28.5" hidden="false" customHeight="true" outlineLevel="0" collapsed="false">
      <c r="A7" s="1089"/>
      <c r="B7" s="1090" t="s">
        <v>1297</v>
      </c>
      <c r="C7" s="1090"/>
      <c r="D7" s="1091" t="n">
        <v>4700</v>
      </c>
      <c r="E7" s="1140" t="n">
        <f aca="false">'4700'!L13</f>
        <v>31000679905</v>
      </c>
      <c r="F7" s="1141"/>
    </row>
    <row r="8" customFormat="false" ht="28.5" hidden="false" customHeight="true" outlineLevel="0" collapsed="false">
      <c r="A8" s="1089"/>
      <c r="B8" s="1093" t="s">
        <v>38</v>
      </c>
      <c r="C8" s="1093"/>
      <c r="D8" s="1094" t="n">
        <v>4500</v>
      </c>
      <c r="E8" s="1142" t="n">
        <f aca="false">'4500'!L8</f>
        <v>135797435279</v>
      </c>
      <c r="F8" s="1095"/>
    </row>
    <row r="9" customFormat="false" ht="28.5" hidden="false" customHeight="true" outlineLevel="0" collapsed="false">
      <c r="A9" s="1089"/>
      <c r="B9" s="1093" t="s">
        <v>1312</v>
      </c>
      <c r="C9" s="1093"/>
      <c r="D9" s="1094" t="n">
        <v>4500</v>
      </c>
      <c r="E9" s="1142" t="n">
        <f aca="false">'4500'!L9</f>
        <v>85862504774</v>
      </c>
      <c r="F9" s="1095"/>
    </row>
    <row r="10" customFormat="false" ht="28.5" hidden="false" customHeight="true" outlineLevel="0" collapsed="false">
      <c r="A10" s="1089"/>
      <c r="B10" s="1093" t="s">
        <v>40</v>
      </c>
      <c r="C10" s="1093"/>
      <c r="D10" s="1094" t="n">
        <v>4300</v>
      </c>
      <c r="E10" s="1143" t="n">
        <f aca="false">'4300'!L14</f>
        <v>167075627891</v>
      </c>
      <c r="F10" s="1095"/>
    </row>
    <row r="11" customFormat="false" ht="28.5" hidden="false" customHeight="true" outlineLevel="0" collapsed="false">
      <c r="A11" s="1089"/>
      <c r="B11" s="1098" t="s">
        <v>118</v>
      </c>
      <c r="C11" s="1098"/>
      <c r="D11" s="1094" t="n">
        <v>4500</v>
      </c>
      <c r="E11" s="1143" t="n">
        <f aca="false">'4500'!L10</f>
        <v>556049403830</v>
      </c>
      <c r="F11" s="1095"/>
    </row>
    <row r="12" customFormat="false" ht="28.5" hidden="false" customHeight="true" outlineLevel="0" collapsed="false">
      <c r="A12" s="1089"/>
      <c r="B12" s="1098" t="s">
        <v>1313</v>
      </c>
      <c r="C12" s="1098"/>
      <c r="D12" s="1094"/>
      <c r="E12" s="1143" t="n">
        <f aca="false">'سرمایه گذاری بلند مدت'!L14</f>
        <v>8425454000</v>
      </c>
      <c r="F12" s="1095"/>
    </row>
    <row r="13" customFormat="false" ht="28.5" hidden="false" customHeight="true" outlineLevel="0" collapsed="false">
      <c r="A13" s="1089"/>
      <c r="B13" s="1093" t="s">
        <v>1299</v>
      </c>
      <c r="C13" s="1093"/>
      <c r="D13" s="1094" t="n">
        <v>4000</v>
      </c>
      <c r="E13" s="1143" t="n">
        <f aca="false">'4000'!L15</f>
        <v>116067519544</v>
      </c>
      <c r="F13" s="1095"/>
    </row>
    <row r="14" customFormat="false" ht="28.5" hidden="false" customHeight="true" outlineLevel="0" collapsed="false">
      <c r="A14" s="1089"/>
      <c r="B14" s="1093" t="s">
        <v>1314</v>
      </c>
      <c r="C14" s="1093"/>
      <c r="D14" s="1094"/>
      <c r="E14" s="1143" t="n">
        <f aca="false">'4200'!L19</f>
        <v>22446075457</v>
      </c>
      <c r="F14" s="1095"/>
    </row>
    <row r="15" customFormat="false" ht="28.5" hidden="false" customHeight="true" outlineLevel="0" collapsed="false">
      <c r="A15" s="1089"/>
      <c r="B15" s="1099" t="s">
        <v>1315</v>
      </c>
      <c r="C15" s="1099"/>
      <c r="D15" s="1094" t="n">
        <v>3000</v>
      </c>
      <c r="E15" s="1142"/>
      <c r="F15" s="1095" t="n">
        <f aca="false">'3000'!L9</f>
        <v>285582262467</v>
      </c>
    </row>
    <row r="16" customFormat="false" ht="28.5" hidden="false" customHeight="true" outlineLevel="0" collapsed="false">
      <c r="A16" s="1089"/>
      <c r="B16" s="1102" t="s">
        <v>479</v>
      </c>
      <c r="C16" s="1103"/>
      <c r="D16" s="1094" t="n">
        <v>3000</v>
      </c>
      <c r="E16" s="1142"/>
      <c r="F16" s="1095" t="n">
        <f aca="false">'3000'!L10</f>
        <v>55082445096</v>
      </c>
    </row>
    <row r="17" customFormat="false" ht="28.5" hidden="false" customHeight="true" outlineLevel="0" collapsed="false">
      <c r="A17" s="1089"/>
      <c r="B17" s="1099" t="s">
        <v>1316</v>
      </c>
      <c r="C17" s="1099"/>
      <c r="D17" s="1094"/>
      <c r="E17" s="1142"/>
      <c r="F17" s="1097" t="n">
        <f aca="false">'جاری شرکاء'!L15</f>
        <v>299916853850</v>
      </c>
    </row>
    <row r="18" customFormat="false" ht="28.5" hidden="false" customHeight="true" outlineLevel="0" collapsed="false">
      <c r="A18" s="1089"/>
      <c r="B18" s="1093" t="s">
        <v>1302</v>
      </c>
      <c r="C18" s="1144"/>
      <c r="D18" s="1094"/>
      <c r="E18" s="1142"/>
      <c r="F18" s="1097" t="n">
        <f aca="false">ذخایر!L17</f>
        <v>7431255368</v>
      </c>
    </row>
    <row r="19" customFormat="false" ht="28.5" hidden="false" customHeight="true" outlineLevel="0" collapsed="false">
      <c r="A19" s="1089"/>
      <c r="B19" s="1099" t="s">
        <v>51</v>
      </c>
      <c r="C19" s="1099"/>
      <c r="D19" s="1094"/>
      <c r="E19" s="1142"/>
      <c r="F19" s="1097" t="n">
        <f aca="false">'پیش دریافتها '!$L$35</f>
        <v>15682564150</v>
      </c>
    </row>
    <row r="20" customFormat="false" ht="28.5" hidden="false" customHeight="true" outlineLevel="0" collapsed="false">
      <c r="A20" s="1089"/>
      <c r="B20" s="1099" t="s">
        <v>1317</v>
      </c>
      <c r="C20" s="1099"/>
      <c r="D20" s="1094"/>
      <c r="E20" s="1142"/>
      <c r="F20" s="1095" t="n">
        <f aca="false">'3000'!L15</f>
        <v>105214601</v>
      </c>
    </row>
    <row r="21" customFormat="false" ht="28.5" hidden="false" customHeight="true" outlineLevel="0" collapsed="false">
      <c r="A21" s="1089"/>
      <c r="B21" s="1099" t="s">
        <v>53</v>
      </c>
      <c r="C21" s="1099"/>
      <c r="D21" s="1094" t="n">
        <v>3800</v>
      </c>
      <c r="E21" s="1142"/>
      <c r="F21" s="1097" t="n">
        <f aca="false">'3802'!K16</f>
        <v>2159366404</v>
      </c>
    </row>
    <row r="22" customFormat="false" ht="28.5" hidden="false" customHeight="true" outlineLevel="0" collapsed="false">
      <c r="A22" s="1089"/>
      <c r="B22" s="1099" t="s">
        <v>1318</v>
      </c>
      <c r="C22" s="1099"/>
      <c r="D22" s="1094" t="n">
        <v>3000</v>
      </c>
      <c r="E22" s="1142"/>
      <c r="F22" s="1097" t="n">
        <f aca="false">'تسهیلات مالی دریافتی'!L25</f>
        <v>196997277845</v>
      </c>
    </row>
    <row r="23" customFormat="false" ht="23.25" hidden="false" customHeight="false" outlineLevel="0" collapsed="false">
      <c r="A23" s="1089"/>
      <c r="B23" s="1093" t="s">
        <v>1307</v>
      </c>
      <c r="C23" s="1093"/>
      <c r="D23" s="1094" t="n">
        <v>2500</v>
      </c>
      <c r="E23" s="1142"/>
      <c r="F23" s="1097" t="n">
        <f aca="false">سرمایه!I12</f>
        <v>200000000000</v>
      </c>
    </row>
    <row r="24" customFormat="false" ht="28.5" hidden="false" customHeight="true" outlineLevel="0" collapsed="false">
      <c r="A24" s="1089"/>
      <c r="B24" s="1099" t="s">
        <v>1319</v>
      </c>
      <c r="C24" s="1099"/>
      <c r="D24" s="1094"/>
      <c r="E24" s="1142"/>
      <c r="F24" s="1097" t="n">
        <f aca="false">'سایر اندوخته ها'!I12</f>
        <v>2400513386</v>
      </c>
    </row>
    <row r="25" customFormat="false" ht="28.5" hidden="false" customHeight="true" outlineLevel="0" collapsed="false">
      <c r="A25" s="1089"/>
      <c r="B25" s="1093" t="s">
        <v>1305</v>
      </c>
      <c r="C25" s="1093"/>
      <c r="D25" s="1094"/>
      <c r="E25" s="1142"/>
      <c r="F25" s="1097" t="n">
        <f aca="false">'اندوخته قانونی '!I12</f>
        <v>2400513386</v>
      </c>
    </row>
    <row r="26" customFormat="false" ht="28.5" hidden="false" customHeight="true" outlineLevel="0" collapsed="false">
      <c r="A26" s="1089"/>
      <c r="B26" s="1102" t="s">
        <v>1308</v>
      </c>
      <c r="C26" s="1103"/>
      <c r="D26" s="1094" t="n">
        <v>5500</v>
      </c>
      <c r="E26" s="1142"/>
      <c r="F26" s="1097" t="n">
        <v>54966434127</v>
      </c>
    </row>
    <row r="27" customFormat="false" ht="20.1" hidden="false" customHeight="true" outlineLevel="0" collapsed="false">
      <c r="A27" s="1145"/>
      <c r="B27" s="1099"/>
      <c r="C27" s="1099"/>
      <c r="D27" s="1094"/>
      <c r="E27" s="1142"/>
      <c r="F27" s="1146"/>
    </row>
    <row r="28" customFormat="false" ht="30" hidden="false" customHeight="true" outlineLevel="0" collapsed="false">
      <c r="A28" s="1147" t="s">
        <v>1320</v>
      </c>
      <c r="B28" s="1147"/>
      <c r="C28" s="1147"/>
      <c r="D28" s="1147"/>
      <c r="E28" s="1148" t="n">
        <f aca="false">SUM(E7:E27)</f>
        <v>1122724700680</v>
      </c>
      <c r="F28" s="1148" t="n">
        <f aca="false">SUM(F7:F27)</f>
        <v>1122724700680</v>
      </c>
    </row>
    <row r="29" customFormat="false" ht="20.1" hidden="false" customHeight="true" outlineLevel="0" collapsed="false">
      <c r="E29" s="330"/>
      <c r="F29" s="330"/>
    </row>
    <row r="30" customFormat="false" ht="20.1" hidden="false" customHeight="true" outlineLevel="0" collapsed="false">
      <c r="E30" s="1149" t="n">
        <f aca="false">E28-F28</f>
        <v>0</v>
      </c>
    </row>
    <row r="31" customFormat="false" ht="20.1" hidden="false" customHeight="true" outlineLevel="0" collapsed="false">
      <c r="E31" s="1149"/>
    </row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</sheetData>
  <mergeCells count="27">
    <mergeCell ref="C1:F1"/>
    <mergeCell ref="C2:D2"/>
    <mergeCell ref="E2:F2"/>
    <mergeCell ref="C3:D3"/>
    <mergeCell ref="E3:F3"/>
    <mergeCell ref="B5:C6"/>
    <mergeCell ref="D5:D6"/>
    <mergeCell ref="E5:F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9:C19"/>
    <mergeCell ref="B20:C20"/>
    <mergeCell ref="B21:C21"/>
    <mergeCell ref="B22:C22"/>
    <mergeCell ref="B23:C23"/>
    <mergeCell ref="B24:C24"/>
    <mergeCell ref="B25:C25"/>
    <mergeCell ref="B27:C27"/>
    <mergeCell ref="A28:D2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8" zeroHeight="false" outlineLevelRow="0" outlineLevelCol="0"/>
  <cols>
    <col collapsed="false" customWidth="true" hidden="false" outlineLevel="0" max="1" min="1" style="177" width="9.61"/>
    <col collapsed="false" customWidth="true" hidden="false" outlineLevel="0" max="2" min="2" style="177" width="37.37"/>
    <col collapsed="false" customWidth="true" hidden="false" outlineLevel="0" max="3" min="3" style="177" width="6.87"/>
    <col collapsed="false" customWidth="true" hidden="false" outlineLevel="0" max="4" min="4" style="177" width="16.75"/>
    <col collapsed="false" customWidth="true" hidden="false" outlineLevel="0" max="5" min="5" style="177" width="13.62"/>
    <col collapsed="false" customWidth="true" hidden="false" outlineLevel="0" max="6" min="6" style="177" width="7.62"/>
    <col collapsed="false" customWidth="true" hidden="false" outlineLevel="0" max="7" min="7" style="177" width="14.99"/>
    <col collapsed="false" customWidth="true" hidden="false" outlineLevel="0" max="8" min="8" style="177" width="17.37"/>
    <col collapsed="false" customWidth="true" hidden="false" outlineLevel="0" max="9" min="9" style="178" width="0.87"/>
    <col collapsed="false" customWidth="true" hidden="false" outlineLevel="0" max="10" min="10" style="179" width="16.87"/>
    <col collapsed="false" customWidth="true" hidden="false" outlineLevel="0" max="11" min="11" style="179" width="15.37"/>
    <col collapsed="false" customWidth="true" hidden="false" outlineLevel="0" max="12" min="12" style="179" width="16.87"/>
    <col collapsed="false" customWidth="false" hidden="false" outlineLevel="0" max="257" min="13" style="177" width="8.99"/>
  </cols>
  <sheetData>
    <row r="1" s="180" customFormat="true" ht="20.1" hidden="false" customHeight="true" outlineLevel="0" collapsed="false">
      <c r="B1" s="181" t="str">
        <f aca="false">'فرم خام14'!B1:D1</f>
        <v>نام واحد مورد رسیدگی : شرکت کاوشگران روی زنجان (سهامی خاص)</v>
      </c>
      <c r="C1" s="181"/>
      <c r="D1" s="181"/>
      <c r="E1" s="181"/>
      <c r="I1" s="182"/>
      <c r="J1" s="125" t="s">
        <v>75</v>
      </c>
      <c r="K1" s="125"/>
      <c r="L1" s="125"/>
      <c r="M1" s="125"/>
    </row>
    <row r="2" s="180" customFormat="true" ht="20.1" hidden="false" customHeight="true" outlineLevel="0" collapsed="false">
      <c r="B2" s="183" t="s">
        <v>76</v>
      </c>
      <c r="C2" s="183"/>
      <c r="D2" s="183"/>
      <c r="E2" s="183"/>
      <c r="I2" s="182"/>
      <c r="J2" s="125" t="s">
        <v>77</v>
      </c>
      <c r="K2" s="125"/>
      <c r="L2" s="125"/>
      <c r="M2" s="125"/>
    </row>
    <row r="3" s="180" customFormat="true" ht="20.1" hidden="false" customHeight="true" outlineLevel="0" collapsed="false">
      <c r="B3" s="183" t="str">
        <f aca="false">'فرم خام14'!B3:D3</f>
        <v>دوره مالی مورد رسیدگی :  30 / اسفند / 1399</v>
      </c>
      <c r="C3" s="183"/>
      <c r="D3" s="183"/>
      <c r="E3" s="183"/>
      <c r="I3" s="182"/>
      <c r="J3" s="125" t="s">
        <v>78</v>
      </c>
      <c r="K3" s="125"/>
      <c r="L3" s="125"/>
      <c r="M3" s="125"/>
    </row>
    <row r="4" s="180" customFormat="true" ht="21" hidden="false" customHeight="true" outlineLevel="0" collapsed="false">
      <c r="I4" s="182"/>
      <c r="J4" s="184"/>
      <c r="K4" s="184"/>
      <c r="L4" s="184"/>
    </row>
    <row r="5" s="180" customFormat="true" ht="20.1" hidden="false" customHeight="true" outlineLevel="0" collapsed="false">
      <c r="A5" s="185" t="s">
        <v>3</v>
      </c>
      <c r="B5" s="186" t="s">
        <v>4</v>
      </c>
      <c r="C5" s="187" t="s">
        <v>5</v>
      </c>
      <c r="D5" s="188" t="s">
        <v>6</v>
      </c>
      <c r="E5" s="189" t="s">
        <v>7</v>
      </c>
      <c r="F5" s="189"/>
      <c r="G5" s="189"/>
      <c r="H5" s="185" t="s">
        <v>8</v>
      </c>
      <c r="I5" s="182"/>
      <c r="J5" s="190" t="str">
        <f aca="false">'فرم خام14'!J5:L5</f>
        <v>ارقام مقایسه ای 1398/12/29</v>
      </c>
      <c r="K5" s="190"/>
      <c r="L5" s="190"/>
    </row>
    <row r="6" s="180" customFormat="true" ht="20.1" hidden="false" customHeight="true" outlineLevel="0" collapsed="false">
      <c r="A6" s="191" t="s">
        <v>79</v>
      </c>
      <c r="B6" s="186"/>
      <c r="C6" s="187"/>
      <c r="D6" s="192" t="s">
        <v>10</v>
      </c>
      <c r="E6" s="193" t="s">
        <v>11</v>
      </c>
      <c r="F6" s="186" t="s">
        <v>5</v>
      </c>
      <c r="G6" s="194" t="s">
        <v>12</v>
      </c>
      <c r="H6" s="195" t="str">
        <f aca="false">'فرم خام14'!H6</f>
        <v>1399/12/30</v>
      </c>
      <c r="I6" s="182"/>
      <c r="J6" s="190" t="s">
        <v>80</v>
      </c>
      <c r="K6" s="196" t="s">
        <v>15</v>
      </c>
      <c r="L6" s="197" t="s">
        <v>81</v>
      </c>
    </row>
    <row r="7" customFormat="false" ht="20.1" hidden="false" customHeight="true" outlineLevel="0" collapsed="false">
      <c r="A7" s="198"/>
      <c r="B7" s="199"/>
      <c r="C7" s="198"/>
      <c r="D7" s="200"/>
      <c r="E7" s="201"/>
      <c r="F7" s="201"/>
      <c r="G7" s="201"/>
      <c r="H7" s="202"/>
      <c r="I7" s="203"/>
      <c r="J7" s="204"/>
      <c r="K7" s="205"/>
      <c r="L7" s="204"/>
    </row>
    <row r="8" customFormat="false" ht="20.1" hidden="false" customHeight="true" outlineLevel="0" collapsed="false">
      <c r="A8" s="206" t="n">
        <v>1</v>
      </c>
      <c r="B8" s="207" t="s">
        <v>82</v>
      </c>
      <c r="C8" s="208"/>
      <c r="D8" s="209" t="n">
        <v>6567882707</v>
      </c>
      <c r="E8" s="202"/>
      <c r="F8" s="202"/>
      <c r="G8" s="202"/>
      <c r="H8" s="202" t="n">
        <f aca="false">D8+E8-G8</f>
        <v>6567882707</v>
      </c>
      <c r="I8" s="210"/>
      <c r="J8" s="202" t="n">
        <v>21787277655</v>
      </c>
      <c r="K8" s="202"/>
      <c r="L8" s="202" t="n">
        <f aca="false">J8+K8</f>
        <v>21787277655</v>
      </c>
    </row>
    <row r="9" customFormat="false" ht="20.1" hidden="false" customHeight="true" outlineLevel="0" collapsed="false">
      <c r="A9" s="206" t="n">
        <v>2</v>
      </c>
      <c r="B9" s="207" t="s">
        <v>83</v>
      </c>
      <c r="C9" s="208"/>
      <c r="D9" s="209" t="n">
        <v>32001295</v>
      </c>
      <c r="E9" s="202"/>
      <c r="F9" s="202"/>
      <c r="G9" s="202"/>
      <c r="H9" s="202" t="n">
        <f aca="false">D9+E9-G9</f>
        <v>32001295</v>
      </c>
      <c r="I9" s="210"/>
      <c r="J9" s="202" t="n">
        <v>32007295</v>
      </c>
      <c r="K9" s="202"/>
      <c r="L9" s="202" t="n">
        <f aca="false">J9+K9</f>
        <v>32007295</v>
      </c>
    </row>
    <row r="10" customFormat="false" ht="20.1" hidden="false" customHeight="true" outlineLevel="0" collapsed="false">
      <c r="A10" s="206" t="n">
        <v>3</v>
      </c>
      <c r="B10" s="207" t="s">
        <v>84</v>
      </c>
      <c r="C10" s="208"/>
      <c r="D10" s="209" t="n">
        <v>858532</v>
      </c>
      <c r="E10" s="202"/>
      <c r="F10" s="202"/>
      <c r="G10" s="202"/>
      <c r="H10" s="202" t="n">
        <f aca="false">D10+E10-G10</f>
        <v>858532</v>
      </c>
      <c r="I10" s="210"/>
      <c r="J10" s="202" t="n">
        <v>858532</v>
      </c>
      <c r="K10" s="202"/>
      <c r="L10" s="202" t="n">
        <f aca="false">J10+K10</f>
        <v>858532</v>
      </c>
    </row>
    <row r="11" customFormat="false" ht="20.1" hidden="false" customHeight="true" outlineLevel="0" collapsed="false">
      <c r="A11" s="206" t="n">
        <v>4</v>
      </c>
      <c r="B11" s="207" t="s">
        <v>85</v>
      </c>
      <c r="C11" s="208"/>
      <c r="D11" s="209" t="n">
        <v>27679</v>
      </c>
      <c r="E11" s="202"/>
      <c r="F11" s="202"/>
      <c r="G11" s="202"/>
      <c r="H11" s="202" t="n">
        <f aca="false">D11+E11-G11</f>
        <v>27679</v>
      </c>
      <c r="I11" s="210"/>
      <c r="J11" s="202" t="n">
        <v>27679</v>
      </c>
      <c r="K11" s="202"/>
      <c r="L11" s="202" t="n">
        <f aca="false">J11+K11</f>
        <v>27679</v>
      </c>
    </row>
    <row r="12" customFormat="false" ht="20.1" hidden="false" customHeight="true" outlineLevel="0" collapsed="false">
      <c r="A12" s="206" t="n">
        <v>9</v>
      </c>
      <c r="B12" s="211" t="s">
        <v>86</v>
      </c>
      <c r="C12" s="208"/>
      <c r="D12" s="209" t="n">
        <v>48994256</v>
      </c>
      <c r="E12" s="202"/>
      <c r="F12" s="202"/>
      <c r="G12" s="202"/>
      <c r="H12" s="202" t="n">
        <f aca="false">D12+E12-G12</f>
        <v>48994256</v>
      </c>
      <c r="I12" s="210"/>
      <c r="J12" s="202" t="n">
        <v>88256</v>
      </c>
      <c r="K12" s="202"/>
      <c r="L12" s="202" t="n">
        <f aca="false">J12+K12</f>
        <v>88256</v>
      </c>
    </row>
    <row r="13" customFormat="false" ht="20.1" hidden="false" customHeight="true" outlineLevel="0" collapsed="false">
      <c r="A13" s="206" t="n">
        <v>10</v>
      </c>
      <c r="B13" s="211" t="s">
        <v>87</v>
      </c>
      <c r="C13" s="208"/>
      <c r="D13" s="209" t="n">
        <v>19415881851</v>
      </c>
      <c r="E13" s="202"/>
      <c r="F13" s="202"/>
      <c r="G13" s="202"/>
      <c r="H13" s="202" t="n">
        <f aca="false">D13+E13-G13</f>
        <v>19415881851</v>
      </c>
      <c r="I13" s="210"/>
      <c r="J13" s="202" t="n">
        <v>837430914</v>
      </c>
      <c r="K13" s="202"/>
      <c r="L13" s="202" t="n">
        <f aca="false">J13+K13</f>
        <v>837430914</v>
      </c>
    </row>
    <row r="14" customFormat="false" ht="20.1" hidden="false" customHeight="true" outlineLevel="0" collapsed="false">
      <c r="A14" s="206" t="n">
        <v>11</v>
      </c>
      <c r="B14" s="207" t="s">
        <v>88</v>
      </c>
      <c r="C14" s="208"/>
      <c r="D14" s="209" t="n">
        <v>11130748412</v>
      </c>
      <c r="E14" s="202"/>
      <c r="F14" s="202"/>
      <c r="G14" s="202"/>
      <c r="H14" s="202" t="n">
        <f aca="false">D14+E14-G14</f>
        <v>11130748412</v>
      </c>
      <c r="I14" s="210"/>
      <c r="J14" s="202" t="n">
        <v>7659984714</v>
      </c>
      <c r="K14" s="202"/>
      <c r="L14" s="202" t="n">
        <f aca="false">J14+K14</f>
        <v>7659984714</v>
      </c>
    </row>
    <row r="15" customFormat="false" ht="20.1" hidden="false" customHeight="true" outlineLevel="0" collapsed="false">
      <c r="A15" s="212" t="n">
        <v>14</v>
      </c>
      <c r="B15" s="146" t="s">
        <v>89</v>
      </c>
      <c r="C15" s="208"/>
      <c r="D15" s="209" t="n">
        <v>1859891187</v>
      </c>
      <c r="E15" s="202"/>
      <c r="F15" s="213"/>
      <c r="G15" s="202"/>
      <c r="H15" s="202" t="n">
        <f aca="false">D15+E15-G15</f>
        <v>1859891187</v>
      </c>
      <c r="I15" s="210"/>
      <c r="J15" s="202" t="n">
        <v>683004860</v>
      </c>
      <c r="K15" s="202"/>
      <c r="L15" s="202" t="n">
        <f aca="false">J15+K15</f>
        <v>683004860</v>
      </c>
    </row>
    <row r="16" customFormat="false" ht="20.1" hidden="false" customHeight="true" outlineLevel="0" collapsed="false">
      <c r="A16" s="208"/>
      <c r="B16" s="146" t="s">
        <v>90</v>
      </c>
      <c r="C16" s="208"/>
      <c r="D16" s="214" t="n">
        <v>-433610000</v>
      </c>
      <c r="E16" s="215" t="n">
        <v>433610000</v>
      </c>
      <c r="F16" s="215" t="n">
        <v>3050</v>
      </c>
      <c r="G16" s="215"/>
      <c r="H16" s="216" t="n">
        <f aca="false">D16+E16-G16</f>
        <v>0</v>
      </c>
      <c r="I16" s="217"/>
      <c r="J16" s="215"/>
      <c r="K16" s="215"/>
      <c r="L16" s="215"/>
    </row>
    <row r="17" customFormat="false" ht="20.1" hidden="false" customHeight="true" outlineLevel="0" collapsed="false">
      <c r="A17" s="208"/>
      <c r="B17" s="146"/>
      <c r="C17" s="208"/>
      <c r="D17" s="218" t="n">
        <f aca="false">SUM(D8:D16)</f>
        <v>38622675919</v>
      </c>
      <c r="E17" s="218" t="n">
        <f aca="false">SUM(E8:E16)</f>
        <v>433610000</v>
      </c>
      <c r="F17" s="218"/>
      <c r="G17" s="218" t="n">
        <f aca="false">SUM(G8:G16)</f>
        <v>0</v>
      </c>
      <c r="H17" s="218" t="n">
        <f aca="false">SUM(H8:H16)</f>
        <v>39056285919</v>
      </c>
      <c r="I17" s="219" t="n">
        <f aca="false">SUM(I8:I16)</f>
        <v>0</v>
      </c>
      <c r="J17" s="218" t="n">
        <f aca="false">SUM(J8:J16)</f>
        <v>31000679905</v>
      </c>
      <c r="K17" s="218" t="n">
        <f aca="false">SUM(K8:K16)</f>
        <v>0</v>
      </c>
      <c r="L17" s="218" t="n">
        <f aca="false">SUM(L8:L16)</f>
        <v>31000679905</v>
      </c>
    </row>
    <row r="18" customFormat="false" ht="20.1" hidden="false" customHeight="true" outlineLevel="0" collapsed="false">
      <c r="A18" s="208"/>
      <c r="B18" s="146"/>
      <c r="C18" s="208"/>
      <c r="D18" s="220" t="n">
        <v>-4700</v>
      </c>
      <c r="E18" s="220" t="n">
        <v>-4700</v>
      </c>
      <c r="F18" s="220"/>
      <c r="G18" s="220" t="n">
        <v>-4700</v>
      </c>
      <c r="H18" s="220" t="n">
        <v>-4700</v>
      </c>
      <c r="I18" s="221" t="n">
        <v>-4700</v>
      </c>
      <c r="J18" s="220" t="n">
        <v>-4700</v>
      </c>
      <c r="K18" s="220" t="n">
        <v>-4700</v>
      </c>
      <c r="L18" s="220" t="n">
        <v>-4700</v>
      </c>
    </row>
    <row r="19" customFormat="false" ht="21" hidden="false" customHeight="true" outlineLevel="0" collapsed="false">
      <c r="A19" s="208"/>
      <c r="B19" s="146"/>
      <c r="C19" s="208"/>
      <c r="D19" s="222"/>
      <c r="E19" s="223"/>
      <c r="F19" s="223"/>
      <c r="G19" s="223"/>
      <c r="H19" s="202"/>
      <c r="I19" s="203"/>
      <c r="J19" s="224"/>
      <c r="K19" s="224"/>
      <c r="L19" s="224"/>
    </row>
    <row r="20" customFormat="false" ht="21" hidden="false" customHeight="true" outlineLevel="0" collapsed="false">
      <c r="A20" s="208"/>
      <c r="B20" s="225" t="s">
        <v>91</v>
      </c>
      <c r="C20" s="208"/>
      <c r="D20" s="222"/>
      <c r="E20" s="223"/>
      <c r="F20" s="223"/>
      <c r="G20" s="223"/>
      <c r="H20" s="202"/>
      <c r="I20" s="203"/>
      <c r="J20" s="224"/>
      <c r="K20" s="224"/>
      <c r="L20" s="224"/>
    </row>
    <row r="21" customFormat="false" ht="21" hidden="false" customHeight="true" outlineLevel="0" collapsed="false">
      <c r="A21" s="208"/>
      <c r="B21" s="146"/>
      <c r="C21" s="208"/>
      <c r="D21" s="222"/>
      <c r="E21" s="223"/>
      <c r="F21" s="223"/>
      <c r="G21" s="223"/>
      <c r="H21" s="202"/>
      <c r="I21" s="203"/>
      <c r="J21" s="224"/>
      <c r="K21" s="224"/>
      <c r="L21" s="224"/>
    </row>
    <row r="22" customFormat="false" ht="21" hidden="false" customHeight="true" outlineLevel="0" collapsed="false">
      <c r="A22" s="208"/>
      <c r="B22" s="146"/>
      <c r="C22" s="208"/>
      <c r="D22" s="222"/>
      <c r="E22" s="223"/>
      <c r="F22" s="223"/>
      <c r="G22" s="223"/>
      <c r="H22" s="202"/>
      <c r="I22" s="203"/>
      <c r="J22" s="224"/>
      <c r="K22" s="224"/>
      <c r="L22" s="224"/>
    </row>
    <row r="23" customFormat="false" ht="21" hidden="false" customHeight="true" outlineLevel="0" collapsed="false">
      <c r="A23" s="208"/>
      <c r="B23" s="146"/>
      <c r="C23" s="208"/>
      <c r="D23" s="222"/>
      <c r="E23" s="223"/>
      <c r="F23" s="223"/>
      <c r="G23" s="223"/>
      <c r="H23" s="202"/>
      <c r="I23" s="203"/>
      <c r="J23" s="224"/>
      <c r="K23" s="224"/>
      <c r="L23" s="224"/>
    </row>
    <row r="24" customFormat="false" ht="21" hidden="false" customHeight="true" outlineLevel="0" collapsed="false">
      <c r="A24" s="208"/>
      <c r="B24" s="146"/>
      <c r="C24" s="208"/>
      <c r="D24" s="222"/>
      <c r="E24" s="223"/>
      <c r="F24" s="223"/>
      <c r="G24" s="223"/>
      <c r="H24" s="202"/>
      <c r="I24" s="203"/>
      <c r="J24" s="224"/>
      <c r="K24" s="224"/>
      <c r="L24" s="224"/>
    </row>
    <row r="25" customFormat="false" ht="21" hidden="false" customHeight="true" outlineLevel="0" collapsed="false">
      <c r="A25" s="208"/>
      <c r="B25" s="146"/>
      <c r="C25" s="208"/>
      <c r="D25" s="222"/>
      <c r="E25" s="223"/>
      <c r="F25" s="223"/>
      <c r="G25" s="223"/>
      <c r="H25" s="202"/>
      <c r="I25" s="203"/>
      <c r="J25" s="224"/>
      <c r="K25" s="224"/>
      <c r="L25" s="224"/>
    </row>
    <row r="26" customFormat="false" ht="21" hidden="false" customHeight="true" outlineLevel="0" collapsed="false">
      <c r="A26" s="208"/>
      <c r="B26" s="146"/>
      <c r="C26" s="208"/>
      <c r="D26" s="222"/>
      <c r="E26" s="223"/>
      <c r="F26" s="223"/>
      <c r="G26" s="223"/>
      <c r="H26" s="202"/>
      <c r="I26" s="203"/>
      <c r="J26" s="224"/>
      <c r="K26" s="224"/>
      <c r="L26" s="224"/>
    </row>
    <row r="27" customFormat="false" ht="21" hidden="false" customHeight="true" outlineLevel="0" collapsed="false">
      <c r="A27" s="208"/>
      <c r="B27" s="146"/>
      <c r="C27" s="208"/>
      <c r="D27" s="222"/>
      <c r="E27" s="223"/>
      <c r="F27" s="223"/>
      <c r="G27" s="223"/>
      <c r="H27" s="202"/>
      <c r="I27" s="203"/>
      <c r="J27" s="224"/>
      <c r="K27" s="224"/>
      <c r="L27" s="224"/>
    </row>
    <row r="28" customFormat="false" ht="21" hidden="false" customHeight="true" outlineLevel="0" collapsed="false">
      <c r="A28" s="208"/>
      <c r="B28" s="146"/>
      <c r="C28" s="208"/>
      <c r="D28" s="222"/>
      <c r="E28" s="223"/>
      <c r="F28" s="223"/>
      <c r="G28" s="223"/>
      <c r="H28" s="202"/>
      <c r="I28" s="203"/>
      <c r="J28" s="224"/>
      <c r="K28" s="224"/>
      <c r="L28" s="224"/>
    </row>
    <row r="29" customFormat="false" ht="21" hidden="false" customHeight="true" outlineLevel="0" collapsed="false">
      <c r="A29" s="226"/>
      <c r="B29" s="227"/>
      <c r="C29" s="226"/>
      <c r="D29" s="222"/>
      <c r="E29" s="226"/>
      <c r="F29" s="226"/>
      <c r="G29" s="226"/>
      <c r="H29" s="202"/>
      <c r="I29" s="228"/>
      <c r="J29" s="229"/>
      <c r="K29" s="229"/>
      <c r="L29" s="229"/>
    </row>
    <row r="30" customFormat="false" ht="21" hidden="false" customHeight="true" outlineLevel="0" collapsed="false">
      <c r="A30" s="226"/>
      <c r="B30" s="227"/>
      <c r="C30" s="226"/>
      <c r="D30" s="222"/>
      <c r="E30" s="226"/>
      <c r="F30" s="226"/>
      <c r="G30" s="226"/>
      <c r="H30" s="202"/>
      <c r="I30" s="228"/>
      <c r="J30" s="229"/>
      <c r="K30" s="229"/>
      <c r="L30" s="229"/>
    </row>
    <row r="31" customFormat="false" ht="21" hidden="false" customHeight="true" outlineLevel="0" collapsed="false">
      <c r="A31" s="226"/>
      <c r="B31" s="227"/>
      <c r="C31" s="226"/>
      <c r="D31" s="222"/>
      <c r="E31" s="226"/>
      <c r="F31" s="226"/>
      <c r="G31" s="226"/>
      <c r="H31" s="202"/>
      <c r="I31" s="228"/>
      <c r="J31" s="229"/>
      <c r="K31" s="229"/>
      <c r="L31" s="229"/>
    </row>
    <row r="32" customFormat="false" ht="21" hidden="false" customHeight="true" outlineLevel="0" collapsed="false">
      <c r="A32" s="226"/>
      <c r="B32" s="227"/>
      <c r="C32" s="226"/>
      <c r="D32" s="222"/>
      <c r="E32" s="226"/>
      <c r="F32" s="226"/>
      <c r="G32" s="226"/>
      <c r="H32" s="202"/>
      <c r="I32" s="228"/>
      <c r="J32" s="229"/>
      <c r="K32" s="229"/>
      <c r="L32" s="229"/>
    </row>
    <row r="33" customFormat="false" ht="21" hidden="false" customHeight="true" outlineLevel="0" collapsed="false">
      <c r="A33" s="226"/>
      <c r="B33" s="226"/>
      <c r="C33" s="226"/>
      <c r="D33" s="226"/>
      <c r="E33" s="226"/>
      <c r="F33" s="226"/>
      <c r="G33" s="226"/>
      <c r="H33" s="226"/>
      <c r="I33" s="228"/>
      <c r="J33" s="229"/>
      <c r="K33" s="229"/>
      <c r="L33" s="229"/>
    </row>
    <row r="34" customFormat="false" ht="21" hidden="false" customHeight="true" outlineLevel="0" collapsed="false">
      <c r="A34" s="226"/>
      <c r="B34" s="226"/>
      <c r="C34" s="226"/>
      <c r="D34" s="226"/>
      <c r="E34" s="226"/>
      <c r="F34" s="226"/>
      <c r="G34" s="226"/>
      <c r="H34" s="226"/>
      <c r="I34" s="228"/>
      <c r="J34" s="229"/>
      <c r="K34" s="229"/>
      <c r="L34" s="229"/>
    </row>
    <row r="35" customFormat="false" ht="21" hidden="false" customHeight="true" outlineLevel="0" collapsed="false">
      <c r="A35" s="226"/>
      <c r="B35" s="226"/>
      <c r="C35" s="226"/>
      <c r="D35" s="226"/>
      <c r="E35" s="226"/>
      <c r="F35" s="226"/>
      <c r="G35" s="226"/>
      <c r="H35" s="226"/>
      <c r="I35" s="228"/>
      <c r="J35" s="229"/>
      <c r="K35" s="229"/>
      <c r="L35" s="229"/>
    </row>
    <row r="36" customFormat="false" ht="17.25" hidden="false" customHeight="true" outlineLevel="0" collapsed="false">
      <c r="A36" s="230"/>
      <c r="B36" s="230"/>
      <c r="C36" s="230"/>
      <c r="D36" s="230"/>
      <c r="E36" s="230"/>
      <c r="F36" s="230"/>
      <c r="G36" s="230"/>
      <c r="H36" s="230"/>
      <c r="I36" s="228"/>
      <c r="J36" s="231"/>
      <c r="K36" s="231"/>
      <c r="L36" s="231"/>
    </row>
  </sheetData>
  <mergeCells count="10">
    <mergeCell ref="B1:E1"/>
    <mergeCell ref="J1:M1"/>
    <mergeCell ref="B2:E2"/>
    <mergeCell ref="J2:M2"/>
    <mergeCell ref="B3:E3"/>
    <mergeCell ref="J3:M3"/>
    <mergeCell ref="B5:B6"/>
    <mergeCell ref="C5:C6"/>
    <mergeCell ref="E5:G5"/>
    <mergeCell ref="J5:L5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131"/>
  <sheetViews>
    <sheetView showFormulas="false" showGridLines="true" showRowColHeaders="true" showZeros="true" rightToLeft="true" tabSelected="false" showOutlineSymbols="true" defaultGridColor="true" view="normal" topLeftCell="E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23.25" zeroHeight="false" outlineLevelRow="0" outlineLevelCol="0"/>
  <cols>
    <col collapsed="false" customWidth="true" hidden="false" outlineLevel="0" max="1" min="1" style="232" width="9.49"/>
    <col collapsed="false" customWidth="true" hidden="false" outlineLevel="0" max="2" min="2" style="120" width="49.75"/>
    <col collapsed="false" customWidth="true" hidden="false" outlineLevel="0" max="3" min="3" style="120" width="7.62"/>
    <col collapsed="false" customWidth="true" hidden="false" outlineLevel="0" max="4" min="4" style="120" width="20.61"/>
    <col collapsed="false" customWidth="true" hidden="false" outlineLevel="0" max="5" min="5" style="120" width="7.62"/>
    <col collapsed="false" customWidth="true" hidden="false" outlineLevel="0" max="6" min="6" style="120" width="12.62"/>
    <col collapsed="false" customWidth="true" hidden="false" outlineLevel="0" max="7" min="7" style="120" width="7.62"/>
    <col collapsed="false" customWidth="true" hidden="false" outlineLevel="0" max="8" min="8" style="120" width="20.99"/>
    <col collapsed="false" customWidth="true" hidden="false" outlineLevel="0" max="9" min="9" style="233" width="7.62"/>
    <col collapsed="false" customWidth="true" hidden="false" outlineLevel="0" max="10" min="10" style="233" width="16.37"/>
    <col collapsed="false" customWidth="true" hidden="false" outlineLevel="0" max="11" min="11" style="120" width="17.75"/>
    <col collapsed="false" customWidth="true" hidden="false" outlineLevel="0" max="12" min="12" style="120" width="18.99"/>
    <col collapsed="false" customWidth="true" hidden="false" outlineLevel="0" max="13" min="13" style="120" width="16.12"/>
    <col collapsed="false" customWidth="true" hidden="false" outlineLevel="0" max="15" min="14" style="234" width="12.62"/>
    <col collapsed="false" customWidth="true" hidden="false" outlineLevel="0" max="16" min="16" style="120" width="0.49"/>
    <col collapsed="false" customWidth="false" hidden="false" outlineLevel="0" max="257" min="17" style="120" width="8.99"/>
  </cols>
  <sheetData>
    <row r="1" s="122" customFormat="true" ht="20.1" hidden="false" customHeight="true" outlineLevel="0" collapsed="false">
      <c r="B1" s="123" t="str">
        <f aca="false">'فرم خام14'!B1:D1</f>
        <v>نام واحد مورد رسیدگی : شرکت کاوشگران روی زنجان (سهامی خاص)</v>
      </c>
      <c r="C1" s="123"/>
      <c r="D1" s="123"/>
      <c r="H1" s="235"/>
      <c r="I1" s="235"/>
      <c r="J1" s="235"/>
      <c r="K1" s="236"/>
      <c r="M1" s="126" t="s">
        <v>65</v>
      </c>
      <c r="N1" s="126"/>
      <c r="O1" s="126"/>
    </row>
    <row r="2" s="122" customFormat="true" ht="20.1" hidden="false" customHeight="true" outlineLevel="0" collapsed="false">
      <c r="B2" s="126" t="s">
        <v>92</v>
      </c>
      <c r="C2" s="126"/>
      <c r="D2" s="126"/>
      <c r="H2" s="235"/>
      <c r="I2" s="235"/>
      <c r="J2" s="235"/>
      <c r="K2" s="236"/>
      <c r="M2" s="126" t="s">
        <v>67</v>
      </c>
      <c r="N2" s="126"/>
      <c r="O2" s="126"/>
    </row>
    <row r="3" s="122" customFormat="true" ht="20.1" hidden="false" customHeight="true" outlineLevel="0" collapsed="false">
      <c r="B3" s="123" t="str">
        <f aca="false">'فرم خام14'!B3:D3</f>
        <v>دوره مالی مورد رسیدگی :  30 / اسفند / 1399</v>
      </c>
      <c r="C3" s="123"/>
      <c r="D3" s="123"/>
      <c r="H3" s="235"/>
      <c r="I3" s="235"/>
      <c r="J3" s="235"/>
      <c r="K3" s="236"/>
      <c r="M3" s="126" t="s">
        <v>68</v>
      </c>
      <c r="N3" s="126"/>
      <c r="O3" s="126"/>
    </row>
    <row r="4" s="122" customFormat="true" ht="20.1" hidden="false" customHeight="true" outlineLevel="0" collapsed="false">
      <c r="D4" s="236"/>
      <c r="F4" s="237"/>
      <c r="N4" s="238"/>
      <c r="O4" s="238"/>
    </row>
    <row r="5" s="122" customFormat="true" ht="20.1" hidden="false" customHeight="true" outlineLevel="0" collapsed="false">
      <c r="A5" s="186" t="s">
        <v>3</v>
      </c>
      <c r="B5" s="186" t="s">
        <v>4</v>
      </c>
      <c r="C5" s="186" t="s">
        <v>93</v>
      </c>
      <c r="D5" s="186"/>
      <c r="E5" s="239" t="s">
        <v>94</v>
      </c>
      <c r="F5" s="239"/>
      <c r="G5" s="186" t="s">
        <v>95</v>
      </c>
      <c r="H5" s="186"/>
      <c r="I5" s="186" t="s">
        <v>96</v>
      </c>
      <c r="J5" s="186"/>
      <c r="K5" s="186" t="s">
        <v>97</v>
      </c>
      <c r="L5" s="186"/>
      <c r="M5" s="185" t="s">
        <v>98</v>
      </c>
      <c r="N5" s="240" t="s">
        <v>99</v>
      </c>
      <c r="O5" s="240"/>
    </row>
    <row r="6" s="122" customFormat="true" ht="20.1" hidden="false" customHeight="true" outlineLevel="0" collapsed="false">
      <c r="A6" s="186"/>
      <c r="B6" s="186"/>
      <c r="C6" s="191" t="s">
        <v>5</v>
      </c>
      <c r="D6" s="239" t="s">
        <v>100</v>
      </c>
      <c r="E6" s="191" t="s">
        <v>5</v>
      </c>
      <c r="F6" s="239" t="s">
        <v>100</v>
      </c>
      <c r="G6" s="191" t="s">
        <v>5</v>
      </c>
      <c r="H6" s="191" t="s">
        <v>101</v>
      </c>
      <c r="I6" s="191" t="s">
        <v>5</v>
      </c>
      <c r="J6" s="191" t="s">
        <v>101</v>
      </c>
      <c r="K6" s="241" t="s">
        <v>102</v>
      </c>
      <c r="L6" s="241" t="s">
        <v>103</v>
      </c>
      <c r="M6" s="241" t="s">
        <v>104</v>
      </c>
      <c r="N6" s="242" t="s">
        <v>105</v>
      </c>
      <c r="O6" s="243" t="s">
        <v>106</v>
      </c>
    </row>
    <row r="7" s="233" customFormat="true" ht="21.95" hidden="false" customHeight="true" outlineLevel="0" collapsed="false">
      <c r="A7" s="244" t="n">
        <v>1</v>
      </c>
      <c r="B7" s="207" t="s">
        <v>82</v>
      </c>
      <c r="C7" s="245"/>
      <c r="D7" s="159"/>
      <c r="E7" s="245"/>
      <c r="F7" s="245"/>
      <c r="G7" s="150"/>
      <c r="H7" s="209" t="n">
        <v>6567882707</v>
      </c>
      <c r="I7" s="246"/>
      <c r="J7" s="153"/>
      <c r="K7" s="245" t="n">
        <v>0</v>
      </c>
      <c r="L7" s="245" t="n">
        <v>0</v>
      </c>
      <c r="M7" s="247"/>
      <c r="N7" s="248"/>
      <c r="O7" s="248"/>
    </row>
    <row r="8" s="233" customFormat="true" ht="21.95" hidden="false" customHeight="true" outlineLevel="0" collapsed="false">
      <c r="A8" s="244" t="n">
        <v>2</v>
      </c>
      <c r="B8" s="207" t="s">
        <v>83</v>
      </c>
      <c r="C8" s="245"/>
      <c r="D8" s="159"/>
      <c r="E8" s="245"/>
      <c r="F8" s="245"/>
      <c r="G8" s="150"/>
      <c r="H8" s="209" t="n">
        <v>32001295</v>
      </c>
      <c r="I8" s="246"/>
      <c r="J8" s="153"/>
      <c r="K8" s="245" t="n">
        <v>0</v>
      </c>
      <c r="L8" s="245" t="n">
        <v>0</v>
      </c>
      <c r="M8" s="248"/>
      <c r="N8" s="248"/>
      <c r="O8" s="248"/>
    </row>
    <row r="9" s="233" customFormat="true" ht="21.95" hidden="false" customHeight="true" outlineLevel="0" collapsed="false">
      <c r="A9" s="244" t="n">
        <v>3</v>
      </c>
      <c r="B9" s="207" t="s">
        <v>84</v>
      </c>
      <c r="C9" s="245"/>
      <c r="D9" s="159"/>
      <c r="E9" s="245"/>
      <c r="F9" s="245"/>
      <c r="G9" s="150"/>
      <c r="H9" s="209" t="n">
        <v>858532</v>
      </c>
      <c r="I9" s="246"/>
      <c r="J9" s="153"/>
      <c r="K9" s="245" t="n">
        <v>0</v>
      </c>
      <c r="L9" s="245" t="n">
        <v>0</v>
      </c>
      <c r="M9" s="249"/>
      <c r="N9" s="248"/>
      <c r="O9" s="248"/>
    </row>
    <row r="10" s="233" customFormat="true" ht="21.95" hidden="false" customHeight="true" outlineLevel="0" collapsed="false">
      <c r="A10" s="244" t="n">
        <v>4</v>
      </c>
      <c r="B10" s="207" t="s">
        <v>85</v>
      </c>
      <c r="C10" s="245"/>
      <c r="D10" s="159"/>
      <c r="E10" s="245"/>
      <c r="F10" s="245"/>
      <c r="G10" s="150"/>
      <c r="H10" s="209" t="n">
        <v>27679</v>
      </c>
      <c r="I10" s="246"/>
      <c r="J10" s="153"/>
      <c r="K10" s="245" t="n">
        <v>0</v>
      </c>
      <c r="L10" s="245" t="n">
        <v>0</v>
      </c>
      <c r="M10" s="248"/>
      <c r="N10" s="248"/>
      <c r="O10" s="248"/>
    </row>
    <row r="11" s="233" customFormat="true" ht="21.95" hidden="false" customHeight="true" outlineLevel="0" collapsed="false">
      <c r="A11" s="244" t="n">
        <v>6</v>
      </c>
      <c r="B11" s="211" t="s">
        <v>86</v>
      </c>
      <c r="C11" s="245"/>
      <c r="D11" s="159"/>
      <c r="E11" s="245"/>
      <c r="F11" s="245"/>
      <c r="G11" s="150"/>
      <c r="H11" s="209" t="n">
        <v>48994256</v>
      </c>
      <c r="I11" s="246"/>
      <c r="J11" s="159"/>
      <c r="K11" s="245" t="n">
        <v>0</v>
      </c>
      <c r="L11" s="245" t="n">
        <v>0</v>
      </c>
      <c r="M11" s="248"/>
      <c r="N11" s="248"/>
      <c r="O11" s="248"/>
    </row>
    <row r="12" s="233" customFormat="true" ht="21.95" hidden="false" customHeight="true" outlineLevel="0" collapsed="false">
      <c r="A12" s="244" t="n">
        <v>7</v>
      </c>
      <c r="B12" s="211" t="s">
        <v>87</v>
      </c>
      <c r="C12" s="245"/>
      <c r="D12" s="159"/>
      <c r="E12" s="245"/>
      <c r="F12" s="245"/>
      <c r="G12" s="248"/>
      <c r="H12" s="209" t="n">
        <v>18982271851</v>
      </c>
      <c r="I12" s="246"/>
      <c r="J12" s="159"/>
      <c r="K12" s="245" t="n">
        <v>0</v>
      </c>
      <c r="L12" s="245" t="n">
        <v>0</v>
      </c>
      <c r="M12" s="248"/>
      <c r="N12" s="248"/>
      <c r="O12" s="248"/>
    </row>
    <row r="13" s="233" customFormat="true" ht="21.95" hidden="false" customHeight="true" outlineLevel="0" collapsed="false">
      <c r="A13" s="244" t="n">
        <v>8</v>
      </c>
      <c r="B13" s="207" t="s">
        <v>88</v>
      </c>
      <c r="C13" s="245"/>
      <c r="D13" s="159"/>
      <c r="E13" s="245"/>
      <c r="F13" s="245"/>
      <c r="G13" s="248"/>
      <c r="H13" s="209" t="n">
        <v>11130748412</v>
      </c>
      <c r="I13" s="246"/>
      <c r="J13" s="159"/>
      <c r="K13" s="245" t="n">
        <v>0</v>
      </c>
      <c r="L13" s="245" t="n">
        <v>0</v>
      </c>
      <c r="M13" s="248"/>
      <c r="N13" s="248"/>
      <c r="O13" s="248"/>
    </row>
    <row r="14" s="233" customFormat="true" ht="21.95" hidden="false" customHeight="true" outlineLevel="0" collapsed="false">
      <c r="A14" s="244" t="n">
        <v>9</v>
      </c>
      <c r="B14" s="146" t="s">
        <v>89</v>
      </c>
      <c r="C14" s="245"/>
      <c r="D14" s="159"/>
      <c r="E14" s="245"/>
      <c r="F14" s="245"/>
      <c r="G14" s="248"/>
      <c r="H14" s="209" t="n">
        <v>1859891187</v>
      </c>
      <c r="I14" s="245"/>
      <c r="J14" s="153"/>
      <c r="K14" s="245" t="n">
        <v>0</v>
      </c>
      <c r="L14" s="245" t="n">
        <v>0</v>
      </c>
      <c r="M14" s="159"/>
      <c r="N14" s="248"/>
      <c r="O14" s="248"/>
    </row>
    <row r="15" s="233" customFormat="true" ht="21.95" hidden="false" customHeight="true" outlineLevel="0" collapsed="false">
      <c r="A15" s="244" t="n">
        <v>10</v>
      </c>
      <c r="B15" s="146"/>
      <c r="C15" s="245"/>
      <c r="D15" s="250"/>
      <c r="E15" s="245"/>
      <c r="F15" s="245"/>
      <c r="G15" s="248"/>
      <c r="H15" s="251"/>
      <c r="I15" s="245"/>
      <c r="J15" s="153"/>
      <c r="K15" s="245" t="n">
        <v>0</v>
      </c>
      <c r="L15" s="245" t="n">
        <v>0</v>
      </c>
      <c r="M15" s="159"/>
      <c r="N15" s="248"/>
      <c r="O15" s="248"/>
    </row>
    <row r="16" s="233" customFormat="true" ht="21.95" hidden="false" customHeight="true" outlineLevel="0" collapsed="false">
      <c r="A16" s="252"/>
      <c r="B16" s="253"/>
      <c r="C16" s="245"/>
      <c r="D16" s="250"/>
      <c r="E16" s="245"/>
      <c r="F16" s="245"/>
      <c r="G16" s="248"/>
      <c r="H16" s="250"/>
      <c r="I16" s="248"/>
      <c r="J16" s="248"/>
      <c r="K16" s="248"/>
      <c r="L16" s="245"/>
      <c r="M16" s="248"/>
      <c r="N16" s="248"/>
      <c r="O16" s="248"/>
    </row>
    <row r="17" s="233" customFormat="true" ht="21.95" hidden="false" customHeight="true" outlineLevel="0" collapsed="false">
      <c r="A17" s="252"/>
      <c r="B17" s="253"/>
      <c r="C17" s="245"/>
      <c r="D17" s="250"/>
      <c r="E17" s="245"/>
      <c r="F17" s="245"/>
      <c r="G17" s="248"/>
      <c r="H17" s="250"/>
      <c r="I17" s="248"/>
      <c r="J17" s="248"/>
      <c r="K17" s="248"/>
      <c r="L17" s="248"/>
      <c r="M17" s="248"/>
      <c r="N17" s="248"/>
      <c r="O17" s="248"/>
    </row>
    <row r="18" s="233" customFormat="true" ht="21.95" hidden="false" customHeight="true" outlineLevel="0" collapsed="false">
      <c r="A18" s="252"/>
      <c r="B18" s="253"/>
      <c r="C18" s="245"/>
      <c r="D18" s="250"/>
      <c r="E18" s="245"/>
      <c r="F18" s="245"/>
      <c r="G18" s="248"/>
      <c r="H18" s="250"/>
      <c r="I18" s="248"/>
      <c r="J18" s="248"/>
      <c r="K18" s="248"/>
      <c r="L18" s="248"/>
      <c r="M18" s="248"/>
      <c r="N18" s="248"/>
      <c r="O18" s="248"/>
    </row>
    <row r="19" s="233" customFormat="true" ht="21.95" hidden="false" customHeight="true" outlineLevel="0" collapsed="false">
      <c r="A19" s="245"/>
      <c r="B19" s="146"/>
      <c r="C19" s="245"/>
      <c r="D19" s="159"/>
      <c r="E19" s="245"/>
      <c r="F19" s="245"/>
      <c r="G19" s="248"/>
      <c r="H19" s="159"/>
      <c r="I19" s="248"/>
      <c r="J19" s="248"/>
      <c r="K19" s="248"/>
      <c r="L19" s="248"/>
      <c r="M19" s="248"/>
      <c r="N19" s="248"/>
      <c r="O19" s="248"/>
    </row>
    <row r="20" s="233" customFormat="true" ht="21.95" hidden="false" customHeight="true" outlineLevel="0" collapsed="false">
      <c r="A20" s="254"/>
      <c r="B20" s="146"/>
      <c r="C20" s="245"/>
      <c r="D20" s="255"/>
      <c r="E20" s="245"/>
      <c r="F20" s="245"/>
      <c r="G20" s="248"/>
      <c r="H20" s="255"/>
      <c r="I20" s="248"/>
      <c r="J20" s="248"/>
      <c r="K20" s="248"/>
      <c r="L20" s="248"/>
      <c r="M20" s="248"/>
      <c r="N20" s="248"/>
      <c r="O20" s="248"/>
    </row>
    <row r="21" s="233" customFormat="true" ht="21.95" hidden="false" customHeight="true" outlineLevel="0" collapsed="false">
      <c r="A21" s="254"/>
      <c r="B21" s="146"/>
      <c r="C21" s="245"/>
      <c r="D21" s="159"/>
      <c r="E21" s="245"/>
      <c r="F21" s="245"/>
      <c r="G21" s="248"/>
      <c r="H21" s="159"/>
      <c r="I21" s="248"/>
      <c r="J21" s="248"/>
      <c r="K21" s="248"/>
      <c r="L21" s="248"/>
      <c r="M21" s="248"/>
      <c r="N21" s="248"/>
      <c r="O21" s="248"/>
    </row>
    <row r="22" s="233" customFormat="true" ht="21.95" hidden="false" customHeight="true" outlineLevel="0" collapsed="false">
      <c r="A22" s="254"/>
      <c r="B22" s="146"/>
      <c r="C22" s="245"/>
      <c r="D22" s="255"/>
      <c r="E22" s="245"/>
      <c r="F22" s="256"/>
      <c r="G22" s="248"/>
      <c r="H22" s="255"/>
      <c r="I22" s="248"/>
      <c r="J22" s="248"/>
      <c r="K22" s="248"/>
      <c r="L22" s="248"/>
      <c r="M22" s="248"/>
      <c r="N22" s="248"/>
      <c r="O22" s="248"/>
    </row>
    <row r="23" s="233" customFormat="true" ht="21.95" hidden="false" customHeight="true" outlineLevel="0" collapsed="false">
      <c r="A23" s="254"/>
      <c r="B23" s="146"/>
      <c r="C23" s="245"/>
      <c r="D23" s="159"/>
      <c r="E23" s="245"/>
      <c r="F23" s="256"/>
      <c r="G23" s="248"/>
      <c r="H23" s="159"/>
      <c r="I23" s="248"/>
      <c r="J23" s="248"/>
      <c r="K23" s="248"/>
      <c r="L23" s="248"/>
      <c r="M23" s="248"/>
      <c r="N23" s="248"/>
      <c r="O23" s="248"/>
    </row>
    <row r="24" s="233" customFormat="true" ht="21.95" hidden="false" customHeight="true" outlineLevel="0" collapsed="false">
      <c r="A24" s="254"/>
      <c r="B24" s="146"/>
      <c r="C24" s="245"/>
      <c r="D24" s="159"/>
      <c r="E24" s="245"/>
      <c r="F24" s="256"/>
      <c r="G24" s="248"/>
      <c r="H24" s="159"/>
      <c r="I24" s="248"/>
      <c r="J24" s="248"/>
      <c r="K24" s="248"/>
      <c r="L24" s="248"/>
      <c r="M24" s="248"/>
      <c r="N24" s="248"/>
      <c r="O24" s="248"/>
    </row>
    <row r="25" s="233" customFormat="true" ht="21.95" hidden="false" customHeight="true" outlineLevel="0" collapsed="false">
      <c r="A25" s="254"/>
      <c r="B25" s="146"/>
      <c r="C25" s="245"/>
      <c r="D25" s="159"/>
      <c r="E25" s="245"/>
      <c r="F25" s="245"/>
      <c r="G25" s="248"/>
      <c r="H25" s="159"/>
      <c r="I25" s="248"/>
      <c r="J25" s="248"/>
      <c r="K25" s="248"/>
      <c r="L25" s="248"/>
      <c r="M25" s="248"/>
      <c r="N25" s="248"/>
      <c r="O25" s="248"/>
    </row>
    <row r="26" s="233" customFormat="true" ht="21.95" hidden="false" customHeight="true" outlineLevel="0" collapsed="false">
      <c r="A26" s="254"/>
      <c r="B26" s="146"/>
      <c r="C26" s="245"/>
      <c r="D26" s="159"/>
      <c r="E26" s="245"/>
      <c r="F26" s="245"/>
      <c r="G26" s="248"/>
      <c r="H26" s="159"/>
      <c r="I26" s="248"/>
      <c r="J26" s="248"/>
      <c r="K26" s="248"/>
      <c r="L26" s="248"/>
      <c r="M26" s="248"/>
      <c r="N26" s="248"/>
      <c r="O26" s="248"/>
    </row>
    <row r="27" s="233" customFormat="true" ht="21.95" hidden="false" customHeight="true" outlineLevel="0" collapsed="false">
      <c r="A27" s="254"/>
      <c r="B27" s="146"/>
      <c r="C27" s="245"/>
      <c r="D27" s="255"/>
      <c r="E27" s="245"/>
      <c r="F27" s="245"/>
      <c r="G27" s="248"/>
      <c r="H27" s="255"/>
      <c r="I27" s="248"/>
      <c r="J27" s="248"/>
      <c r="K27" s="248"/>
      <c r="L27" s="248"/>
      <c r="M27" s="248"/>
      <c r="N27" s="248"/>
      <c r="O27" s="248"/>
    </row>
    <row r="28" s="233" customFormat="true" ht="21.95" hidden="false" customHeight="true" outlineLevel="0" collapsed="false">
      <c r="A28" s="254"/>
      <c r="B28" s="146"/>
      <c r="C28" s="245"/>
      <c r="D28" s="159"/>
      <c r="E28" s="245"/>
      <c r="F28" s="245"/>
      <c r="G28" s="248"/>
      <c r="H28" s="159"/>
      <c r="I28" s="248"/>
      <c r="J28" s="248"/>
      <c r="K28" s="248"/>
      <c r="L28" s="248"/>
      <c r="M28" s="248"/>
      <c r="N28" s="248"/>
      <c r="O28" s="248"/>
    </row>
    <row r="29" s="233" customFormat="true" ht="21.95" hidden="false" customHeight="true" outlineLevel="0" collapsed="false">
      <c r="A29" s="254"/>
      <c r="B29" s="257"/>
      <c r="C29" s="245"/>
      <c r="D29" s="256"/>
      <c r="E29" s="245"/>
      <c r="F29" s="245"/>
      <c r="G29" s="248"/>
      <c r="H29" s="248"/>
      <c r="I29" s="248"/>
      <c r="J29" s="248"/>
      <c r="K29" s="248"/>
      <c r="L29" s="248"/>
      <c r="M29" s="248"/>
      <c r="N29" s="248"/>
      <c r="O29" s="248"/>
    </row>
    <row r="30" s="233" customFormat="true" ht="21.95" hidden="false" customHeight="true" outlineLevel="0" collapsed="false">
      <c r="A30" s="254"/>
      <c r="B30" s="257"/>
      <c r="C30" s="245"/>
      <c r="D30" s="256"/>
      <c r="E30" s="245"/>
      <c r="F30" s="245"/>
      <c r="G30" s="248"/>
      <c r="H30" s="248"/>
      <c r="I30" s="248"/>
      <c r="J30" s="248"/>
      <c r="K30" s="248"/>
      <c r="L30" s="248"/>
      <c r="M30" s="248"/>
      <c r="N30" s="248"/>
      <c r="O30" s="248"/>
    </row>
    <row r="31" s="233" customFormat="true" ht="21.95" hidden="false" customHeight="true" outlineLevel="0" collapsed="false">
      <c r="A31" s="254"/>
      <c r="B31" s="257"/>
      <c r="C31" s="245"/>
      <c r="D31" s="256"/>
      <c r="E31" s="245"/>
      <c r="F31" s="245"/>
      <c r="G31" s="248"/>
      <c r="H31" s="248"/>
      <c r="I31" s="248"/>
      <c r="J31" s="248"/>
      <c r="K31" s="248"/>
      <c r="L31" s="248"/>
      <c r="M31" s="248"/>
      <c r="N31" s="248"/>
      <c r="O31" s="248"/>
    </row>
    <row r="32" s="233" customFormat="true" ht="21.95" hidden="false" customHeight="true" outlineLevel="0" collapsed="false">
      <c r="A32" s="254"/>
      <c r="B32" s="257"/>
      <c r="C32" s="245"/>
      <c r="D32" s="256"/>
      <c r="E32" s="245"/>
      <c r="F32" s="245"/>
      <c r="G32" s="248"/>
      <c r="H32" s="248"/>
      <c r="I32" s="248"/>
      <c r="J32" s="248"/>
      <c r="K32" s="248"/>
      <c r="L32" s="248"/>
      <c r="M32" s="248"/>
      <c r="N32" s="248"/>
      <c r="O32" s="248"/>
    </row>
    <row r="33" s="233" customFormat="true" ht="20.1" hidden="false" customHeight="true" outlineLevel="0" collapsed="false">
      <c r="A33" s="254"/>
      <c r="B33" s="258"/>
      <c r="C33" s="245"/>
      <c r="D33" s="256"/>
      <c r="E33" s="245"/>
      <c r="F33" s="245"/>
      <c r="G33" s="248"/>
      <c r="H33" s="248"/>
      <c r="I33" s="248"/>
      <c r="J33" s="248"/>
      <c r="K33" s="248"/>
      <c r="L33" s="248"/>
      <c r="M33" s="248"/>
      <c r="N33" s="248"/>
      <c r="O33" s="248"/>
    </row>
    <row r="34" s="233" customFormat="true" ht="20.1" hidden="false" customHeight="true" outlineLevel="0" collapsed="false">
      <c r="A34" s="254"/>
      <c r="B34" s="258"/>
      <c r="C34" s="245"/>
      <c r="D34" s="256"/>
      <c r="E34" s="245"/>
      <c r="F34" s="245"/>
      <c r="G34" s="248"/>
      <c r="H34" s="248"/>
      <c r="I34" s="248"/>
      <c r="J34" s="248"/>
      <c r="K34" s="248"/>
      <c r="L34" s="248"/>
      <c r="M34" s="248"/>
      <c r="N34" s="248"/>
      <c r="O34" s="248"/>
    </row>
    <row r="35" s="233" customFormat="true" ht="20.1" hidden="false" customHeight="true" outlineLevel="0" collapsed="false">
      <c r="A35" s="254"/>
      <c r="B35" s="258"/>
      <c r="C35" s="245"/>
      <c r="D35" s="256"/>
      <c r="E35" s="245"/>
      <c r="F35" s="245"/>
      <c r="G35" s="248"/>
      <c r="H35" s="248"/>
      <c r="I35" s="248"/>
      <c r="J35" s="248"/>
      <c r="K35" s="248"/>
      <c r="L35" s="248"/>
      <c r="M35" s="248"/>
      <c r="N35" s="248"/>
      <c r="O35" s="248"/>
    </row>
    <row r="36" s="233" customFormat="true" ht="20.1" hidden="false" customHeight="true" outlineLevel="0" collapsed="false">
      <c r="A36" s="254"/>
      <c r="B36" s="258"/>
      <c r="C36" s="245"/>
      <c r="D36" s="256"/>
      <c r="E36" s="245"/>
      <c r="F36" s="245"/>
      <c r="G36" s="248"/>
      <c r="H36" s="248"/>
      <c r="I36" s="248"/>
      <c r="J36" s="248"/>
      <c r="K36" s="248"/>
      <c r="L36" s="248"/>
      <c r="M36" s="248"/>
      <c r="N36" s="248"/>
      <c r="O36" s="248"/>
    </row>
    <row r="37" s="233" customFormat="true" ht="20.1" hidden="false" customHeight="true" outlineLevel="0" collapsed="false">
      <c r="A37" s="254"/>
      <c r="B37" s="258"/>
      <c r="C37" s="245"/>
      <c r="D37" s="256"/>
      <c r="E37" s="245"/>
      <c r="F37" s="245"/>
      <c r="G37" s="248"/>
      <c r="H37" s="248"/>
      <c r="I37" s="248"/>
      <c r="J37" s="248"/>
      <c r="K37" s="248"/>
      <c r="L37" s="248"/>
      <c r="M37" s="248"/>
      <c r="N37" s="248"/>
      <c r="O37" s="248"/>
    </row>
    <row r="38" s="233" customFormat="true" ht="20.1" hidden="false" customHeight="true" outlineLevel="0" collapsed="false">
      <c r="A38" s="254"/>
      <c r="B38" s="258"/>
      <c r="C38" s="245"/>
      <c r="D38" s="256"/>
      <c r="E38" s="245"/>
      <c r="F38" s="245"/>
      <c r="G38" s="248"/>
      <c r="H38" s="248"/>
      <c r="I38" s="248"/>
      <c r="J38" s="248"/>
      <c r="K38" s="248"/>
      <c r="L38" s="248"/>
      <c r="M38" s="248"/>
      <c r="N38" s="248"/>
      <c r="O38" s="248"/>
    </row>
    <row r="39" s="233" customFormat="true" ht="20.1" hidden="false" customHeight="true" outlineLevel="0" collapsed="false">
      <c r="A39" s="254"/>
      <c r="B39" s="258"/>
      <c r="C39" s="245"/>
      <c r="D39" s="256"/>
      <c r="E39" s="245"/>
      <c r="F39" s="245"/>
      <c r="G39" s="248"/>
      <c r="H39" s="248"/>
      <c r="I39" s="248"/>
      <c r="J39" s="248"/>
      <c r="K39" s="248"/>
      <c r="L39" s="248"/>
      <c r="M39" s="248"/>
      <c r="N39" s="248"/>
      <c r="O39" s="248"/>
    </row>
    <row r="40" s="233" customFormat="true" ht="20.1" hidden="false" customHeight="true" outlineLevel="0" collapsed="false">
      <c r="A40" s="254"/>
      <c r="B40" s="258"/>
      <c r="C40" s="245"/>
      <c r="D40" s="256"/>
      <c r="E40" s="245"/>
      <c r="F40" s="245"/>
      <c r="G40" s="248"/>
      <c r="H40" s="248"/>
      <c r="I40" s="248"/>
      <c r="J40" s="248"/>
      <c r="K40" s="248"/>
      <c r="L40" s="248"/>
      <c r="M40" s="248"/>
      <c r="N40" s="248"/>
      <c r="O40" s="248"/>
    </row>
    <row r="41" s="233" customFormat="true" ht="20.1" hidden="false" customHeight="true" outlineLevel="0" collapsed="false">
      <c r="A41" s="254"/>
      <c r="B41" s="258"/>
      <c r="C41" s="245"/>
      <c r="D41" s="256"/>
      <c r="E41" s="245"/>
      <c r="F41" s="245"/>
      <c r="G41" s="248"/>
      <c r="H41" s="248"/>
      <c r="I41" s="248"/>
      <c r="J41" s="248"/>
      <c r="K41" s="248"/>
      <c r="L41" s="248"/>
      <c r="M41" s="248"/>
      <c r="N41" s="248"/>
      <c r="O41" s="248"/>
    </row>
    <row r="42" s="233" customFormat="true" ht="20.1" hidden="false" customHeight="true" outlineLevel="0" collapsed="false">
      <c r="A42" s="254"/>
      <c r="B42" s="258"/>
      <c r="C42" s="245"/>
      <c r="D42" s="256"/>
      <c r="E42" s="245"/>
      <c r="F42" s="245"/>
      <c r="G42" s="248"/>
      <c r="H42" s="248"/>
      <c r="I42" s="248"/>
      <c r="J42" s="248"/>
      <c r="K42" s="248"/>
      <c r="L42" s="248"/>
      <c r="M42" s="248"/>
      <c r="N42" s="248"/>
      <c r="O42" s="248"/>
    </row>
    <row r="43" s="233" customFormat="true" ht="20.1" hidden="false" customHeight="true" outlineLevel="0" collapsed="false">
      <c r="A43" s="254"/>
      <c r="B43" s="258"/>
      <c r="C43" s="245"/>
      <c r="D43" s="256"/>
      <c r="E43" s="245"/>
      <c r="F43" s="245"/>
      <c r="G43" s="248"/>
      <c r="H43" s="248"/>
      <c r="I43" s="248"/>
      <c r="J43" s="248"/>
      <c r="K43" s="248"/>
      <c r="L43" s="248"/>
      <c r="M43" s="248"/>
      <c r="N43" s="248"/>
      <c r="O43" s="248"/>
    </row>
    <row r="44" s="233" customFormat="true" ht="20.1" hidden="false" customHeight="true" outlineLevel="0" collapsed="false">
      <c r="A44" s="254"/>
      <c r="B44" s="258"/>
      <c r="C44" s="245"/>
      <c r="D44" s="256"/>
      <c r="E44" s="245"/>
      <c r="F44" s="245"/>
      <c r="G44" s="248"/>
      <c r="H44" s="248"/>
      <c r="I44" s="248"/>
      <c r="J44" s="248"/>
      <c r="K44" s="248"/>
      <c r="L44" s="248"/>
      <c r="M44" s="248"/>
      <c r="N44" s="248"/>
      <c r="O44" s="248"/>
    </row>
    <row r="45" s="233" customFormat="true" ht="20.1" hidden="false" customHeight="true" outlineLevel="0" collapsed="false">
      <c r="A45" s="254"/>
      <c r="B45" s="258"/>
      <c r="C45" s="245"/>
      <c r="D45" s="256"/>
      <c r="E45" s="245"/>
      <c r="F45" s="245"/>
      <c r="G45" s="248"/>
      <c r="H45" s="248"/>
      <c r="I45" s="248"/>
      <c r="J45" s="248"/>
      <c r="K45" s="248"/>
      <c r="L45" s="248"/>
      <c r="M45" s="248"/>
      <c r="N45" s="248"/>
      <c r="O45" s="248"/>
    </row>
    <row r="46" s="233" customFormat="true" ht="20.1" hidden="false" customHeight="true" outlineLevel="0" collapsed="false">
      <c r="A46" s="254"/>
      <c r="B46" s="258"/>
      <c r="C46" s="245"/>
      <c r="D46" s="256"/>
      <c r="E46" s="245"/>
      <c r="F46" s="245"/>
      <c r="G46" s="248"/>
      <c r="H46" s="248"/>
      <c r="I46" s="248"/>
      <c r="J46" s="248"/>
      <c r="K46" s="248"/>
      <c r="L46" s="248"/>
      <c r="M46" s="248"/>
      <c r="N46" s="248"/>
      <c r="O46" s="248"/>
    </row>
    <row r="47" s="233" customFormat="true" ht="20.1" hidden="false" customHeight="true" outlineLevel="0" collapsed="false">
      <c r="A47" s="254"/>
      <c r="B47" s="258"/>
      <c r="C47" s="245"/>
      <c r="D47" s="256"/>
      <c r="E47" s="245"/>
      <c r="F47" s="245"/>
      <c r="G47" s="248"/>
      <c r="H47" s="248"/>
      <c r="I47" s="248"/>
      <c r="J47" s="248"/>
      <c r="K47" s="248"/>
      <c r="L47" s="248"/>
      <c r="M47" s="248"/>
      <c r="N47" s="248"/>
      <c r="O47" s="248"/>
    </row>
    <row r="48" s="233" customFormat="true" ht="20.1" hidden="false" customHeight="true" outlineLevel="0" collapsed="false">
      <c r="A48" s="254"/>
      <c r="B48" s="258"/>
      <c r="C48" s="245"/>
      <c r="D48" s="256"/>
      <c r="E48" s="245"/>
      <c r="F48" s="245"/>
      <c r="G48" s="248"/>
      <c r="H48" s="248"/>
      <c r="I48" s="248"/>
      <c r="J48" s="248"/>
      <c r="K48" s="248"/>
      <c r="L48" s="248"/>
      <c r="M48" s="248"/>
      <c r="N48" s="248"/>
      <c r="O48" s="248"/>
    </row>
    <row r="49" s="233" customFormat="true" ht="20.1" hidden="false" customHeight="true" outlineLevel="0" collapsed="false">
      <c r="A49" s="259"/>
      <c r="B49" s="260"/>
      <c r="C49" s="260"/>
      <c r="D49" s="261"/>
      <c r="E49" s="260"/>
      <c r="F49" s="260"/>
      <c r="G49" s="261"/>
      <c r="H49" s="261"/>
      <c r="I49" s="261"/>
      <c r="J49" s="261"/>
      <c r="K49" s="261"/>
      <c r="L49" s="261"/>
      <c r="M49" s="261"/>
      <c r="N49" s="261"/>
      <c r="O49" s="261"/>
    </row>
    <row r="50" s="233" customFormat="true" ht="23.25" hidden="false" customHeight="false" outlineLevel="0" collapsed="false">
      <c r="A50" s="262"/>
    </row>
    <row r="51" s="233" customFormat="true" ht="23.25" hidden="false" customHeight="false" outlineLevel="0" collapsed="false">
      <c r="A51" s="262"/>
    </row>
    <row r="52" s="233" customFormat="true" ht="23.25" hidden="false" customHeight="false" outlineLevel="0" collapsed="false">
      <c r="A52" s="262"/>
    </row>
    <row r="53" s="233" customFormat="true" ht="23.25" hidden="false" customHeight="false" outlineLevel="0" collapsed="false">
      <c r="A53" s="262"/>
    </row>
    <row r="54" s="233" customFormat="true" ht="23.25" hidden="false" customHeight="false" outlineLevel="0" collapsed="false">
      <c r="A54" s="262"/>
    </row>
    <row r="55" s="233" customFormat="true" ht="23.25" hidden="false" customHeight="false" outlineLevel="0" collapsed="false">
      <c r="A55" s="262"/>
    </row>
    <row r="56" s="233" customFormat="true" ht="23.25" hidden="false" customHeight="false" outlineLevel="0" collapsed="false">
      <c r="A56" s="262"/>
    </row>
    <row r="57" s="233" customFormat="true" ht="23.25" hidden="false" customHeight="false" outlineLevel="0" collapsed="false">
      <c r="A57" s="262"/>
    </row>
    <row r="58" s="233" customFormat="true" ht="23.25" hidden="false" customHeight="false" outlineLevel="0" collapsed="false">
      <c r="A58" s="262"/>
    </row>
    <row r="59" s="233" customFormat="true" ht="23.25" hidden="false" customHeight="false" outlineLevel="0" collapsed="false">
      <c r="A59" s="262"/>
    </row>
    <row r="60" s="233" customFormat="true" ht="23.25" hidden="false" customHeight="false" outlineLevel="0" collapsed="false">
      <c r="A60" s="262"/>
    </row>
    <row r="61" s="233" customFormat="true" ht="23.25" hidden="false" customHeight="false" outlineLevel="0" collapsed="false">
      <c r="A61" s="262"/>
    </row>
    <row r="62" s="233" customFormat="true" ht="23.25" hidden="false" customHeight="false" outlineLevel="0" collapsed="false">
      <c r="A62" s="262"/>
    </row>
    <row r="63" s="233" customFormat="true" ht="23.25" hidden="false" customHeight="false" outlineLevel="0" collapsed="false">
      <c r="A63" s="262"/>
    </row>
    <row r="64" s="233" customFormat="true" ht="23.25" hidden="false" customHeight="false" outlineLevel="0" collapsed="false">
      <c r="A64" s="262"/>
    </row>
    <row r="65" s="233" customFormat="true" ht="23.25" hidden="false" customHeight="false" outlineLevel="0" collapsed="false">
      <c r="A65" s="262"/>
    </row>
    <row r="66" s="233" customFormat="true" ht="23.25" hidden="false" customHeight="false" outlineLevel="0" collapsed="false">
      <c r="A66" s="262"/>
    </row>
    <row r="67" s="233" customFormat="true" ht="23.25" hidden="false" customHeight="false" outlineLevel="0" collapsed="false">
      <c r="A67" s="262"/>
    </row>
    <row r="68" s="233" customFormat="true" ht="23.25" hidden="false" customHeight="false" outlineLevel="0" collapsed="false">
      <c r="A68" s="262"/>
    </row>
    <row r="69" s="233" customFormat="true" ht="23.25" hidden="false" customHeight="false" outlineLevel="0" collapsed="false">
      <c r="A69" s="262"/>
    </row>
    <row r="70" s="233" customFormat="true" ht="23.25" hidden="false" customHeight="false" outlineLevel="0" collapsed="false">
      <c r="A70" s="262"/>
    </row>
    <row r="71" s="233" customFormat="true" ht="23.25" hidden="false" customHeight="false" outlineLevel="0" collapsed="false">
      <c r="A71" s="262"/>
    </row>
    <row r="72" s="233" customFormat="true" ht="23.25" hidden="false" customHeight="false" outlineLevel="0" collapsed="false">
      <c r="A72" s="262"/>
    </row>
    <row r="73" s="233" customFormat="true" ht="23.25" hidden="false" customHeight="false" outlineLevel="0" collapsed="false">
      <c r="A73" s="262"/>
    </row>
    <row r="74" s="233" customFormat="true" ht="23.25" hidden="false" customHeight="false" outlineLevel="0" collapsed="false">
      <c r="A74" s="262"/>
    </row>
    <row r="75" s="233" customFormat="true" ht="23.25" hidden="false" customHeight="false" outlineLevel="0" collapsed="false">
      <c r="A75" s="262"/>
    </row>
    <row r="76" s="233" customFormat="true" ht="23.25" hidden="false" customHeight="false" outlineLevel="0" collapsed="false">
      <c r="A76" s="262"/>
    </row>
    <row r="77" s="233" customFormat="true" ht="23.25" hidden="false" customHeight="false" outlineLevel="0" collapsed="false">
      <c r="A77" s="262"/>
    </row>
    <row r="78" s="233" customFormat="true" ht="23.25" hidden="false" customHeight="false" outlineLevel="0" collapsed="false">
      <c r="A78" s="262"/>
    </row>
    <row r="79" s="233" customFormat="true" ht="23.25" hidden="false" customHeight="false" outlineLevel="0" collapsed="false">
      <c r="A79" s="262"/>
    </row>
    <row r="80" s="233" customFormat="true" ht="23.25" hidden="false" customHeight="false" outlineLevel="0" collapsed="false">
      <c r="A80" s="262"/>
    </row>
    <row r="81" s="233" customFormat="true" ht="23.25" hidden="false" customHeight="false" outlineLevel="0" collapsed="false">
      <c r="A81" s="262"/>
    </row>
    <row r="82" s="233" customFormat="true" ht="23.25" hidden="false" customHeight="false" outlineLevel="0" collapsed="false">
      <c r="A82" s="262"/>
    </row>
    <row r="83" s="233" customFormat="true" ht="23.25" hidden="false" customHeight="false" outlineLevel="0" collapsed="false">
      <c r="A83" s="262"/>
    </row>
    <row r="84" s="233" customFormat="true" ht="23.25" hidden="false" customHeight="false" outlineLevel="0" collapsed="false">
      <c r="A84" s="262"/>
    </row>
    <row r="85" s="233" customFormat="true" ht="23.25" hidden="false" customHeight="false" outlineLevel="0" collapsed="false">
      <c r="A85" s="262"/>
    </row>
    <row r="86" s="233" customFormat="true" ht="23.25" hidden="false" customHeight="false" outlineLevel="0" collapsed="false">
      <c r="A86" s="262"/>
    </row>
    <row r="87" s="233" customFormat="true" ht="23.25" hidden="false" customHeight="false" outlineLevel="0" collapsed="false">
      <c r="A87" s="262"/>
    </row>
    <row r="88" s="233" customFormat="true" ht="23.25" hidden="false" customHeight="false" outlineLevel="0" collapsed="false">
      <c r="A88" s="262"/>
    </row>
    <row r="89" s="233" customFormat="true" ht="23.25" hidden="false" customHeight="false" outlineLevel="0" collapsed="false">
      <c r="A89" s="262"/>
    </row>
    <row r="90" s="233" customFormat="true" ht="23.25" hidden="false" customHeight="false" outlineLevel="0" collapsed="false">
      <c r="A90" s="262"/>
    </row>
    <row r="91" s="233" customFormat="true" ht="23.25" hidden="false" customHeight="false" outlineLevel="0" collapsed="false">
      <c r="A91" s="262"/>
    </row>
    <row r="92" s="233" customFormat="true" ht="23.25" hidden="false" customHeight="false" outlineLevel="0" collapsed="false">
      <c r="A92" s="262"/>
    </row>
    <row r="93" s="233" customFormat="true" ht="23.25" hidden="false" customHeight="false" outlineLevel="0" collapsed="false">
      <c r="A93" s="262"/>
    </row>
    <row r="94" s="233" customFormat="true" ht="23.25" hidden="false" customHeight="false" outlineLevel="0" collapsed="false">
      <c r="A94" s="262"/>
    </row>
    <row r="95" s="233" customFormat="true" ht="23.25" hidden="false" customHeight="false" outlineLevel="0" collapsed="false">
      <c r="A95" s="262"/>
    </row>
    <row r="96" s="233" customFormat="true" ht="23.25" hidden="false" customHeight="false" outlineLevel="0" collapsed="false">
      <c r="A96" s="262"/>
    </row>
    <row r="97" s="233" customFormat="true" ht="23.25" hidden="false" customHeight="false" outlineLevel="0" collapsed="false">
      <c r="A97" s="262"/>
    </row>
    <row r="98" s="233" customFormat="true" ht="23.25" hidden="false" customHeight="false" outlineLevel="0" collapsed="false">
      <c r="A98" s="262"/>
    </row>
    <row r="99" s="233" customFormat="true" ht="23.25" hidden="false" customHeight="false" outlineLevel="0" collapsed="false">
      <c r="A99" s="262"/>
    </row>
    <row r="100" s="233" customFormat="true" ht="23.25" hidden="false" customHeight="false" outlineLevel="0" collapsed="false">
      <c r="A100" s="262"/>
    </row>
    <row r="101" s="233" customFormat="true" ht="23.25" hidden="false" customHeight="false" outlineLevel="0" collapsed="false">
      <c r="A101" s="262"/>
    </row>
    <row r="102" s="233" customFormat="true" ht="23.25" hidden="false" customHeight="false" outlineLevel="0" collapsed="false">
      <c r="A102" s="262"/>
    </row>
    <row r="103" s="233" customFormat="true" ht="23.25" hidden="false" customHeight="false" outlineLevel="0" collapsed="false">
      <c r="A103" s="262"/>
    </row>
    <row r="104" s="233" customFormat="true" ht="23.25" hidden="false" customHeight="false" outlineLevel="0" collapsed="false">
      <c r="A104" s="262"/>
    </row>
    <row r="105" s="233" customFormat="true" ht="23.25" hidden="false" customHeight="false" outlineLevel="0" collapsed="false">
      <c r="A105" s="262"/>
    </row>
    <row r="106" s="233" customFormat="true" ht="23.25" hidden="false" customHeight="false" outlineLevel="0" collapsed="false">
      <c r="A106" s="262"/>
    </row>
    <row r="107" s="233" customFormat="true" ht="23.25" hidden="false" customHeight="false" outlineLevel="0" collapsed="false">
      <c r="A107" s="262"/>
    </row>
    <row r="108" s="233" customFormat="true" ht="23.25" hidden="false" customHeight="false" outlineLevel="0" collapsed="false">
      <c r="A108" s="262"/>
    </row>
    <row r="109" s="233" customFormat="true" ht="23.25" hidden="false" customHeight="false" outlineLevel="0" collapsed="false">
      <c r="A109" s="262"/>
    </row>
    <row r="110" s="233" customFormat="true" ht="23.25" hidden="false" customHeight="false" outlineLevel="0" collapsed="false">
      <c r="A110" s="262"/>
    </row>
    <row r="111" s="233" customFormat="true" ht="23.25" hidden="false" customHeight="false" outlineLevel="0" collapsed="false">
      <c r="A111" s="262"/>
    </row>
    <row r="112" s="233" customFormat="true" ht="23.25" hidden="false" customHeight="false" outlineLevel="0" collapsed="false">
      <c r="A112" s="262"/>
    </row>
    <row r="113" s="233" customFormat="true" ht="23.25" hidden="false" customHeight="false" outlineLevel="0" collapsed="false">
      <c r="A113" s="262"/>
    </row>
    <row r="114" s="233" customFormat="true" ht="23.25" hidden="false" customHeight="false" outlineLevel="0" collapsed="false">
      <c r="A114" s="262"/>
    </row>
    <row r="115" s="233" customFormat="true" ht="23.25" hidden="false" customHeight="false" outlineLevel="0" collapsed="false">
      <c r="A115" s="262"/>
    </row>
    <row r="116" s="233" customFormat="true" ht="23.25" hidden="false" customHeight="false" outlineLevel="0" collapsed="false">
      <c r="A116" s="262"/>
    </row>
    <row r="117" s="233" customFormat="true" ht="23.25" hidden="false" customHeight="false" outlineLevel="0" collapsed="false">
      <c r="A117" s="262"/>
    </row>
    <row r="118" s="233" customFormat="true" ht="23.25" hidden="false" customHeight="false" outlineLevel="0" collapsed="false">
      <c r="A118" s="262"/>
    </row>
    <row r="119" s="233" customFormat="true" ht="23.25" hidden="false" customHeight="false" outlineLevel="0" collapsed="false">
      <c r="A119" s="262"/>
    </row>
    <row r="120" s="233" customFormat="true" ht="23.25" hidden="false" customHeight="false" outlineLevel="0" collapsed="false">
      <c r="A120" s="262"/>
    </row>
    <row r="121" s="233" customFormat="true" ht="23.25" hidden="false" customHeight="false" outlineLevel="0" collapsed="false">
      <c r="A121" s="262"/>
    </row>
    <row r="122" s="233" customFormat="true" ht="23.25" hidden="false" customHeight="false" outlineLevel="0" collapsed="false">
      <c r="A122" s="262"/>
    </row>
    <row r="123" s="233" customFormat="true" ht="23.25" hidden="false" customHeight="false" outlineLevel="0" collapsed="false">
      <c r="A123" s="262"/>
    </row>
    <row r="124" s="233" customFormat="true" ht="23.25" hidden="false" customHeight="false" outlineLevel="0" collapsed="false">
      <c r="A124" s="262"/>
    </row>
    <row r="125" s="233" customFormat="true" ht="23.25" hidden="false" customHeight="false" outlineLevel="0" collapsed="false">
      <c r="A125" s="262"/>
    </row>
    <row r="126" s="233" customFormat="true" ht="23.25" hidden="false" customHeight="false" outlineLevel="0" collapsed="false">
      <c r="A126" s="262"/>
    </row>
    <row r="127" s="233" customFormat="true" ht="23.25" hidden="false" customHeight="false" outlineLevel="0" collapsed="false">
      <c r="A127" s="262"/>
    </row>
    <row r="128" s="233" customFormat="true" ht="23.25" hidden="false" customHeight="false" outlineLevel="0" collapsed="false">
      <c r="A128" s="262"/>
    </row>
    <row r="129" s="233" customFormat="true" ht="23.25" hidden="false" customHeight="false" outlineLevel="0" collapsed="false">
      <c r="A129" s="262"/>
    </row>
    <row r="130" s="233" customFormat="true" ht="23.25" hidden="false" customHeight="false" outlineLevel="0" collapsed="false">
      <c r="A130" s="262"/>
    </row>
    <row r="131" s="233" customFormat="true" ht="23.25" hidden="false" customHeight="false" outlineLevel="0" collapsed="false">
      <c r="A131" s="262"/>
    </row>
  </sheetData>
  <mergeCells count="17">
    <mergeCell ref="B1:D1"/>
    <mergeCell ref="H1:J1"/>
    <mergeCell ref="M1:O1"/>
    <mergeCell ref="B2:D2"/>
    <mergeCell ref="H2:J2"/>
    <mergeCell ref="M2:O2"/>
    <mergeCell ref="B3:D3"/>
    <mergeCell ref="H3:J3"/>
    <mergeCell ref="M3:O3"/>
    <mergeCell ref="A5:A6"/>
    <mergeCell ref="B5:B6"/>
    <mergeCell ref="C5:D5"/>
    <mergeCell ref="E5:F5"/>
    <mergeCell ref="G5:H5"/>
    <mergeCell ref="I5:J5"/>
    <mergeCell ref="K5:L5"/>
    <mergeCell ref="N5:O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4"/>
  <sheetViews>
    <sheetView showFormulas="false" showGridLines="true" showRowColHeaders="true" showZeros="true" rightToLeft="true" tabSelected="false" showOutlineSymbols="true" defaultGridColor="true" view="normal" topLeftCell="A1" colorId="64" zoomScale="85" zoomScaleNormal="85" zoomScalePageLayoutView="100" workbookViewId="0">
      <selection pane="topLeft" activeCell="G18" activeCellId="0" sqref="G18"/>
    </sheetView>
  </sheetViews>
  <sheetFormatPr defaultColWidth="8.9921875" defaultRowHeight="18" zeroHeight="false" outlineLevelRow="0" outlineLevelCol="0"/>
  <cols>
    <col collapsed="false" customWidth="true" hidden="false" outlineLevel="0" max="1" min="1" style="177" width="9.61"/>
    <col collapsed="false" customWidth="true" hidden="false" outlineLevel="0" max="2" min="2" style="177" width="49.87"/>
    <col collapsed="false" customWidth="true" hidden="false" outlineLevel="0" max="3" min="3" style="177" width="6.87"/>
    <col collapsed="false" customWidth="true" hidden="false" outlineLevel="0" max="4" min="4" style="177" width="16.99"/>
    <col collapsed="false" customWidth="true" hidden="false" outlineLevel="0" max="5" min="5" style="177" width="15.12"/>
    <col collapsed="false" customWidth="true" hidden="false" outlineLevel="0" max="6" min="6" style="177" width="8.11"/>
    <col collapsed="false" customWidth="true" hidden="false" outlineLevel="0" max="7" min="7" style="177" width="20.99"/>
    <col collapsed="false" customWidth="true" hidden="false" outlineLevel="0" max="8" min="8" style="177" width="19.87"/>
    <col collapsed="false" customWidth="true" hidden="false" outlineLevel="0" max="9" min="9" style="177" width="0.87"/>
    <col collapsed="false" customWidth="true" hidden="false" outlineLevel="0" max="10" min="10" style="179" width="20.87"/>
    <col collapsed="false" customWidth="true" hidden="false" outlineLevel="0" max="11" min="11" style="179" width="22.49"/>
    <col collapsed="false" customWidth="true" hidden="false" outlineLevel="0" max="12" min="12" style="179" width="24.87"/>
    <col collapsed="false" customWidth="false" hidden="false" outlineLevel="0" max="257" min="13" style="177" width="8.99"/>
  </cols>
  <sheetData>
    <row r="1" s="180" customFormat="true" ht="20.1" hidden="false" customHeight="true" outlineLevel="0" collapsed="false">
      <c r="B1" s="183" t="str">
        <f aca="false">'فرم خام14'!B1:D1</f>
        <v>نام واحد مورد رسیدگی : شرکت کاوشگران روی زنجان (سهامی خاص)</v>
      </c>
      <c r="C1" s="183"/>
      <c r="D1" s="183"/>
      <c r="E1" s="183"/>
      <c r="J1" s="126" t="s">
        <v>75</v>
      </c>
      <c r="K1" s="126"/>
      <c r="L1" s="126"/>
      <c r="M1" s="263"/>
    </row>
    <row r="2" s="180" customFormat="true" ht="20.1" hidden="false" customHeight="true" outlineLevel="0" collapsed="false">
      <c r="A2" s="264"/>
      <c r="B2" s="183" t="s">
        <v>107</v>
      </c>
      <c r="C2" s="183"/>
      <c r="D2" s="183"/>
      <c r="E2" s="183"/>
      <c r="J2" s="126" t="s">
        <v>108</v>
      </c>
      <c r="K2" s="126"/>
      <c r="L2" s="126"/>
      <c r="M2" s="263"/>
    </row>
    <row r="3" s="180" customFormat="true" ht="20.1" hidden="false" customHeight="true" outlineLevel="0" collapsed="false">
      <c r="B3" s="183" t="str">
        <f aca="false">'فرم خام14'!B3:D3</f>
        <v>دوره مالی مورد رسیدگی :  30 / اسفند / 1399</v>
      </c>
      <c r="C3" s="183"/>
      <c r="D3" s="183"/>
      <c r="E3" s="183"/>
      <c r="J3" s="126" t="s">
        <v>78</v>
      </c>
      <c r="K3" s="126"/>
      <c r="L3" s="126"/>
      <c r="M3" s="263"/>
    </row>
    <row r="4" s="180" customFormat="true" ht="20.1" hidden="false" customHeight="true" outlineLevel="0" collapsed="false">
      <c r="J4" s="184"/>
      <c r="K4" s="184"/>
      <c r="L4" s="184"/>
    </row>
    <row r="5" s="180" customFormat="true" ht="20.1" hidden="false" customHeight="true" outlineLevel="0" collapsed="false">
      <c r="A5" s="185" t="s">
        <v>3</v>
      </c>
      <c r="B5" s="186" t="s">
        <v>4</v>
      </c>
      <c r="C5" s="187" t="s">
        <v>5</v>
      </c>
      <c r="D5" s="188" t="s">
        <v>6</v>
      </c>
      <c r="E5" s="189" t="s">
        <v>7</v>
      </c>
      <c r="F5" s="189"/>
      <c r="G5" s="189"/>
      <c r="H5" s="185" t="s">
        <v>8</v>
      </c>
      <c r="J5" s="190" t="str">
        <f aca="false">'فرم خام14'!J5:L5</f>
        <v>ارقام مقایسه ای 1398/12/29</v>
      </c>
      <c r="K5" s="190"/>
      <c r="L5" s="190"/>
    </row>
    <row r="6" s="180" customFormat="true" ht="20.1" hidden="false" customHeight="true" outlineLevel="0" collapsed="false">
      <c r="A6" s="191" t="s">
        <v>79</v>
      </c>
      <c r="B6" s="186"/>
      <c r="C6" s="187"/>
      <c r="D6" s="192" t="s">
        <v>10</v>
      </c>
      <c r="E6" s="193" t="s">
        <v>11</v>
      </c>
      <c r="F6" s="186" t="s">
        <v>5</v>
      </c>
      <c r="G6" s="194" t="s">
        <v>12</v>
      </c>
      <c r="H6" s="195" t="str">
        <f aca="false">'فرم خام14'!H6</f>
        <v>1399/12/30</v>
      </c>
      <c r="J6" s="190" t="s">
        <v>80</v>
      </c>
      <c r="K6" s="196" t="s">
        <v>15</v>
      </c>
      <c r="L6" s="197" t="s">
        <v>81</v>
      </c>
    </row>
    <row r="7" customFormat="false" ht="21.95" hidden="false" customHeight="true" outlineLevel="0" collapsed="false">
      <c r="A7" s="198"/>
      <c r="B7" s="199"/>
      <c r="C7" s="198"/>
      <c r="D7" s="204"/>
      <c r="E7" s="201"/>
      <c r="F7" s="201"/>
      <c r="G7" s="201"/>
      <c r="H7" s="202"/>
      <c r="I7" s="201"/>
      <c r="J7" s="204"/>
      <c r="K7" s="205"/>
      <c r="L7" s="204"/>
    </row>
    <row r="8" customFormat="false" ht="21.95" hidden="false" customHeight="true" outlineLevel="0" collapsed="false">
      <c r="A8" s="206" t="n">
        <v>2</v>
      </c>
      <c r="B8" s="211" t="s">
        <v>109</v>
      </c>
      <c r="C8" s="208"/>
      <c r="D8" s="202" t="n">
        <v>75450000</v>
      </c>
      <c r="E8" s="202" t="n">
        <v>0</v>
      </c>
      <c r="F8" s="265"/>
      <c r="G8" s="202" t="n">
        <v>0</v>
      </c>
      <c r="H8" s="202" t="n">
        <f aca="false">D8+E8-G8</f>
        <v>75450000</v>
      </c>
      <c r="I8" s="266"/>
      <c r="J8" s="202" t="n">
        <v>75450000</v>
      </c>
      <c r="K8" s="202"/>
      <c r="L8" s="202" t="n">
        <f aca="false">J8+K8</f>
        <v>75450000</v>
      </c>
    </row>
    <row r="9" customFormat="false" ht="21.95" hidden="false" customHeight="true" outlineLevel="0" collapsed="false">
      <c r="A9" s="206" t="n">
        <v>3</v>
      </c>
      <c r="B9" s="207" t="s">
        <v>110</v>
      </c>
      <c r="C9" s="208"/>
      <c r="D9" s="202" t="n">
        <v>5784000000</v>
      </c>
      <c r="E9" s="202" t="n">
        <v>0</v>
      </c>
      <c r="F9" s="265"/>
      <c r="G9" s="202" t="n">
        <v>0</v>
      </c>
      <c r="H9" s="202" t="n">
        <f aca="false">D9+E9-G9</f>
        <v>5784000000</v>
      </c>
      <c r="I9" s="266"/>
      <c r="J9" s="202" t="n">
        <v>5784000000</v>
      </c>
      <c r="K9" s="202"/>
      <c r="L9" s="202" t="n">
        <f aca="false">J9+K9</f>
        <v>5784000000</v>
      </c>
    </row>
    <row r="10" customFormat="false" ht="21.95" hidden="false" customHeight="true" outlineLevel="0" collapsed="false">
      <c r="A10" s="206" t="n">
        <v>4</v>
      </c>
      <c r="B10" s="207" t="s">
        <v>111</v>
      </c>
      <c r="C10" s="208"/>
      <c r="D10" s="202" t="n">
        <v>3425925590</v>
      </c>
      <c r="E10" s="202"/>
      <c r="F10" s="265"/>
      <c r="G10" s="202"/>
      <c r="H10" s="202" t="n">
        <f aca="false">D10+E10-G10</f>
        <v>3425925590</v>
      </c>
      <c r="I10" s="266"/>
      <c r="J10" s="202" t="n">
        <v>2566004000</v>
      </c>
      <c r="K10" s="202"/>
      <c r="L10" s="202" t="n">
        <f aca="false">J10+K10</f>
        <v>2566004000</v>
      </c>
    </row>
    <row r="11" customFormat="false" ht="21.95" hidden="false" customHeight="true" outlineLevel="0" collapsed="false">
      <c r="A11" s="267"/>
      <c r="B11" s="268" t="s">
        <v>112</v>
      </c>
      <c r="C11" s="208"/>
      <c r="D11" s="216" t="n">
        <v>1132817940</v>
      </c>
      <c r="E11" s="216"/>
      <c r="F11" s="216"/>
      <c r="G11" s="216"/>
      <c r="H11" s="202" t="n">
        <f aca="false">D11+E11-G11</f>
        <v>1132817940</v>
      </c>
      <c r="I11" s="269"/>
      <c r="J11" s="216"/>
      <c r="K11" s="216"/>
      <c r="L11" s="202" t="n">
        <f aca="false">J11+K11</f>
        <v>0</v>
      </c>
    </row>
    <row r="12" customFormat="false" ht="21.95" hidden="false" customHeight="true" outlineLevel="0" collapsed="false">
      <c r="A12" s="226"/>
      <c r="B12" s="146"/>
      <c r="C12" s="208"/>
      <c r="D12" s="202"/>
      <c r="E12" s="202"/>
      <c r="F12" s="202"/>
      <c r="G12" s="202"/>
      <c r="H12" s="202" t="n">
        <f aca="false">D12+E12-G12</f>
        <v>0</v>
      </c>
      <c r="I12" s="266" t="n">
        <f aca="false">SUM(I8:I11)</f>
        <v>0</v>
      </c>
      <c r="J12" s="202"/>
      <c r="K12" s="202" t="n">
        <f aca="false">SUM(K8:K11)</f>
        <v>0</v>
      </c>
      <c r="L12" s="202"/>
    </row>
    <row r="13" customFormat="false" ht="21.95" hidden="false" customHeight="true" outlineLevel="0" collapsed="false">
      <c r="A13" s="208"/>
      <c r="B13" s="146"/>
      <c r="C13" s="208"/>
      <c r="D13" s="215"/>
      <c r="E13" s="215"/>
      <c r="F13" s="215"/>
      <c r="G13" s="215"/>
      <c r="H13" s="216" t="n">
        <f aca="false">D13+E13-G13</f>
        <v>0</v>
      </c>
      <c r="I13" s="217"/>
      <c r="J13" s="215"/>
      <c r="K13" s="215"/>
      <c r="L13" s="215"/>
    </row>
    <row r="14" customFormat="false" ht="21.95" hidden="false" customHeight="true" outlineLevel="0" collapsed="false">
      <c r="A14" s="208"/>
      <c r="B14" s="146"/>
      <c r="C14" s="208"/>
      <c r="D14" s="218" t="n">
        <f aca="false">SUM(D8:D13)</f>
        <v>10418193530</v>
      </c>
      <c r="E14" s="218" t="n">
        <f aca="false">SUM(E8:E13)</f>
        <v>0</v>
      </c>
      <c r="F14" s="218"/>
      <c r="G14" s="218" t="n">
        <f aca="false">SUM(G8:G13)</f>
        <v>0</v>
      </c>
      <c r="H14" s="218" t="n">
        <f aca="false">SUM(H8:H13)</f>
        <v>10418193530</v>
      </c>
      <c r="I14" s="218" t="n">
        <f aca="false">SUM(I8:I13)</f>
        <v>0</v>
      </c>
      <c r="J14" s="218" t="n">
        <f aca="false">SUM(J8:J13)</f>
        <v>8425454000</v>
      </c>
      <c r="K14" s="218" t="n">
        <f aca="false">SUM(K8:K13)</f>
        <v>0</v>
      </c>
      <c r="L14" s="218" t="n">
        <f aca="false">SUM(L8:L13)</f>
        <v>8425454000</v>
      </c>
      <c r="M14" s="270"/>
    </row>
    <row r="15" customFormat="false" ht="21.95" hidden="false" customHeight="true" outlineLevel="0" collapsed="false">
      <c r="A15" s="208"/>
      <c r="B15" s="146"/>
      <c r="C15" s="208"/>
      <c r="D15" s="271" t="n">
        <v>-6020</v>
      </c>
      <c r="E15" s="271" t="n">
        <v>-6020</v>
      </c>
      <c r="F15" s="271"/>
      <c r="G15" s="271" t="n">
        <v>-6020</v>
      </c>
      <c r="H15" s="271" t="n">
        <v>-6020</v>
      </c>
      <c r="I15" s="271" t="n">
        <v>-6020</v>
      </c>
      <c r="J15" s="271" t="n">
        <v>-6020</v>
      </c>
      <c r="K15" s="271"/>
      <c r="L15" s="271" t="n">
        <v>-6020</v>
      </c>
    </row>
    <row r="16" customFormat="false" ht="21.95" hidden="false" customHeight="true" outlineLevel="0" collapsed="false">
      <c r="A16" s="208"/>
      <c r="B16" s="146"/>
      <c r="C16" s="208"/>
      <c r="D16" s="222"/>
      <c r="E16" s="223"/>
      <c r="F16" s="223"/>
      <c r="G16" s="223"/>
      <c r="H16" s="202"/>
      <c r="I16" s="223"/>
      <c r="J16" s="224"/>
      <c r="K16" s="224"/>
      <c r="L16" s="224"/>
    </row>
    <row r="17" customFormat="false" ht="21.95" hidden="false" customHeight="true" outlineLevel="0" collapsed="false">
      <c r="A17" s="208"/>
      <c r="B17" s="146"/>
      <c r="C17" s="208"/>
      <c r="D17" s="222"/>
      <c r="E17" s="223"/>
      <c r="F17" s="223"/>
      <c r="G17" s="223"/>
      <c r="H17" s="202"/>
      <c r="I17" s="223"/>
      <c r="J17" s="224"/>
      <c r="K17" s="224"/>
      <c r="L17" s="224"/>
    </row>
    <row r="18" customFormat="false" ht="21.95" hidden="false" customHeight="true" outlineLevel="0" collapsed="false">
      <c r="A18" s="208"/>
      <c r="B18" s="146"/>
      <c r="C18" s="208"/>
      <c r="D18" s="222"/>
      <c r="E18" s="223"/>
      <c r="F18" s="223"/>
      <c r="G18" s="223"/>
      <c r="H18" s="202"/>
      <c r="I18" s="223"/>
      <c r="J18" s="224"/>
      <c r="K18" s="224"/>
      <c r="L18" s="224"/>
    </row>
    <row r="19" customFormat="false" ht="21.95" hidden="false" customHeight="true" outlineLevel="0" collapsed="false">
      <c r="A19" s="208"/>
      <c r="B19" s="146"/>
      <c r="C19" s="208"/>
      <c r="D19" s="222"/>
      <c r="E19" s="223"/>
      <c r="F19" s="223"/>
      <c r="G19" s="223"/>
      <c r="H19" s="202"/>
      <c r="I19" s="223"/>
      <c r="J19" s="224"/>
      <c r="K19" s="224"/>
      <c r="L19" s="224"/>
    </row>
    <row r="20" customFormat="false" ht="21.95" hidden="false" customHeight="true" outlineLevel="0" collapsed="false">
      <c r="A20" s="208"/>
      <c r="B20" s="146"/>
      <c r="C20" s="208"/>
      <c r="D20" s="222"/>
      <c r="E20" s="223"/>
      <c r="F20" s="223"/>
      <c r="G20" s="223"/>
      <c r="H20" s="202"/>
      <c r="I20" s="223"/>
      <c r="J20" s="224"/>
      <c r="K20" s="224"/>
      <c r="L20" s="224"/>
    </row>
    <row r="21" customFormat="false" ht="21.95" hidden="false" customHeight="true" outlineLevel="0" collapsed="false">
      <c r="A21" s="208"/>
      <c r="B21" s="146"/>
      <c r="C21" s="208"/>
      <c r="D21" s="222"/>
      <c r="E21" s="223"/>
      <c r="F21" s="223"/>
      <c r="G21" s="223"/>
      <c r="H21" s="202"/>
      <c r="I21" s="223"/>
      <c r="J21" s="224"/>
      <c r="K21" s="224"/>
      <c r="L21" s="224"/>
    </row>
    <row r="22" customFormat="false" ht="21.95" hidden="false" customHeight="true" outlineLevel="0" collapsed="false">
      <c r="A22" s="272"/>
      <c r="B22" s="273"/>
      <c r="C22" s="272"/>
      <c r="D22" s="274"/>
      <c r="E22" s="275"/>
      <c r="F22" s="275"/>
      <c r="G22" s="275"/>
      <c r="H22" s="202"/>
      <c r="I22" s="275"/>
      <c r="J22" s="276"/>
      <c r="K22" s="276"/>
      <c r="L22" s="276"/>
    </row>
    <row r="23" customFormat="false" ht="21.95" hidden="false" customHeight="true" outlineLevel="0" collapsed="false">
      <c r="A23" s="226"/>
      <c r="B23" s="227"/>
      <c r="C23" s="226"/>
      <c r="D23" s="222"/>
      <c r="E23" s="226"/>
      <c r="F23" s="226"/>
      <c r="G23" s="226"/>
      <c r="H23" s="202"/>
      <c r="I23" s="226"/>
      <c r="J23" s="229"/>
      <c r="K23" s="229"/>
      <c r="L23" s="229"/>
    </row>
    <row r="24" customFormat="false" ht="21.95" hidden="false" customHeight="true" outlineLevel="0" collapsed="false">
      <c r="A24" s="226"/>
      <c r="B24" s="227"/>
      <c r="C24" s="226"/>
      <c r="D24" s="222"/>
      <c r="E24" s="226"/>
      <c r="F24" s="226"/>
      <c r="G24" s="226"/>
      <c r="H24" s="202"/>
      <c r="I24" s="226"/>
      <c r="J24" s="229"/>
      <c r="K24" s="229"/>
      <c r="L24" s="229"/>
    </row>
    <row r="25" customFormat="false" ht="21.95" hidden="false" customHeight="true" outlineLevel="0" collapsed="false">
      <c r="A25" s="226"/>
      <c r="B25" s="227"/>
      <c r="C25" s="226"/>
      <c r="D25" s="222"/>
      <c r="E25" s="226"/>
      <c r="F25" s="226"/>
      <c r="G25" s="226"/>
      <c r="H25" s="202"/>
      <c r="I25" s="226"/>
      <c r="J25" s="229"/>
      <c r="K25" s="229"/>
      <c r="L25" s="229"/>
    </row>
    <row r="26" customFormat="false" ht="21.95" hidden="false" customHeight="true" outlineLevel="0" collapsed="false">
      <c r="A26" s="226"/>
      <c r="B26" s="226"/>
      <c r="C26" s="226"/>
      <c r="D26" s="226"/>
      <c r="E26" s="226"/>
      <c r="F26" s="226"/>
      <c r="G26" s="226"/>
      <c r="H26" s="226"/>
      <c r="I26" s="226"/>
      <c r="J26" s="229"/>
      <c r="K26" s="229"/>
      <c r="L26" s="229"/>
    </row>
    <row r="27" customFormat="false" ht="21.95" hidden="false" customHeight="true" outlineLevel="0" collapsed="false">
      <c r="A27" s="277"/>
      <c r="B27" s="277"/>
      <c r="C27" s="277"/>
      <c r="D27" s="277"/>
      <c r="E27" s="277"/>
      <c r="F27" s="277"/>
      <c r="G27" s="277"/>
      <c r="H27" s="277"/>
      <c r="I27" s="277"/>
      <c r="J27" s="278"/>
      <c r="K27" s="278"/>
      <c r="L27" s="278"/>
    </row>
    <row r="28" customFormat="false" ht="21.95" hidden="false" customHeight="true" outlineLevel="0" collapsed="false">
      <c r="A28" s="226"/>
      <c r="B28" s="226"/>
      <c r="C28" s="226"/>
      <c r="D28" s="279"/>
      <c r="E28" s="279"/>
      <c r="F28" s="279"/>
      <c r="G28" s="279"/>
      <c r="H28" s="279"/>
      <c r="I28" s="279"/>
      <c r="J28" s="279"/>
      <c r="K28" s="279"/>
      <c r="L28" s="279"/>
    </row>
    <row r="29" customFormat="false" ht="21.95" hidden="false" customHeight="true" outlineLevel="0" collapsed="false">
      <c r="A29" s="280"/>
      <c r="B29" s="280"/>
      <c r="C29" s="280"/>
      <c r="D29" s="280"/>
      <c r="E29" s="280"/>
      <c r="F29" s="280"/>
      <c r="G29" s="280"/>
      <c r="H29" s="280"/>
      <c r="I29" s="280"/>
      <c r="J29" s="281"/>
      <c r="K29" s="281"/>
      <c r="L29" s="281"/>
    </row>
    <row r="30" customFormat="false" ht="21.95" hidden="false" customHeight="true" outlineLevel="0" collapsed="false">
      <c r="A30" s="226"/>
      <c r="B30" s="226"/>
      <c r="C30" s="226"/>
      <c r="D30" s="226"/>
      <c r="E30" s="226"/>
      <c r="F30" s="226"/>
      <c r="G30" s="226"/>
      <c r="H30" s="226"/>
      <c r="I30" s="226"/>
      <c r="J30" s="229"/>
      <c r="K30" s="229"/>
      <c r="L30" s="229"/>
    </row>
    <row r="31" customFormat="false" ht="21.95" hidden="false" customHeight="tru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  <c r="J31" s="229"/>
      <c r="K31" s="229"/>
      <c r="L31" s="229"/>
    </row>
    <row r="32" customFormat="false" ht="21.95" hidden="false" customHeight="true" outlineLevel="0" collapsed="false">
      <c r="A32" s="226"/>
      <c r="B32" s="226"/>
      <c r="C32" s="226"/>
      <c r="D32" s="226"/>
      <c r="E32" s="226"/>
      <c r="F32" s="226"/>
      <c r="G32" s="226"/>
      <c r="H32" s="226"/>
      <c r="I32" s="226"/>
      <c r="J32" s="229"/>
      <c r="K32" s="229"/>
      <c r="L32" s="229"/>
    </row>
    <row r="33" customFormat="false" ht="21.95" hidden="false" customHeight="true" outlineLevel="0" collapsed="false">
      <c r="A33" s="226"/>
      <c r="B33" s="226"/>
      <c r="C33" s="226"/>
      <c r="D33" s="226"/>
      <c r="E33" s="226"/>
      <c r="F33" s="226"/>
      <c r="G33" s="226"/>
      <c r="H33" s="226"/>
      <c r="I33" s="226"/>
      <c r="J33" s="229"/>
      <c r="K33" s="229"/>
      <c r="L33" s="229"/>
    </row>
    <row r="34" customFormat="false" ht="21.95" hidden="false" customHeight="true" outlineLevel="0" collapsed="false">
      <c r="A34" s="226"/>
      <c r="B34" s="226"/>
      <c r="C34" s="226"/>
      <c r="D34" s="226"/>
      <c r="E34" s="226"/>
      <c r="F34" s="226"/>
      <c r="G34" s="226"/>
      <c r="H34" s="226"/>
      <c r="I34" s="226"/>
      <c r="J34" s="229"/>
      <c r="K34" s="229"/>
      <c r="L34" s="229"/>
    </row>
    <row r="35" customFormat="false" ht="21.95" hidden="false" customHeight="true" outlineLevel="0" collapsed="false">
      <c r="A35" s="226"/>
      <c r="B35" s="226"/>
      <c r="C35" s="226"/>
      <c r="D35" s="226"/>
      <c r="E35" s="226"/>
      <c r="F35" s="226"/>
      <c r="G35" s="226"/>
      <c r="H35" s="226"/>
      <c r="I35" s="226"/>
      <c r="J35" s="229"/>
      <c r="K35" s="229"/>
      <c r="L35" s="229"/>
    </row>
    <row r="36" customFormat="false" ht="21.95" hidden="false" customHeight="true" outlineLevel="0" collapsed="false">
      <c r="A36" s="226"/>
      <c r="B36" s="226"/>
      <c r="C36" s="226"/>
      <c r="D36" s="226"/>
      <c r="E36" s="226"/>
      <c r="F36" s="226"/>
      <c r="G36" s="226"/>
      <c r="H36" s="226"/>
      <c r="I36" s="226"/>
      <c r="J36" s="229"/>
      <c r="K36" s="229"/>
      <c r="L36" s="229"/>
    </row>
    <row r="37" customFormat="false" ht="21.95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9"/>
      <c r="K37" s="229"/>
      <c r="L37" s="229"/>
    </row>
    <row r="38" customFormat="false" ht="21.95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9"/>
      <c r="K38" s="229"/>
      <c r="L38" s="229"/>
    </row>
    <row r="39" customFormat="false" ht="21.95" hidden="false" customHeight="true" outlineLevel="0" collapsed="false">
      <c r="A39" s="226"/>
      <c r="B39" s="226"/>
      <c r="C39" s="226"/>
      <c r="D39" s="226"/>
      <c r="E39" s="226"/>
      <c r="F39" s="226"/>
      <c r="G39" s="226"/>
      <c r="H39" s="226"/>
      <c r="I39" s="226"/>
      <c r="J39" s="229"/>
      <c r="K39" s="229"/>
      <c r="L39" s="229"/>
    </row>
    <row r="40" customFormat="false" ht="21.95" hidden="false" customHeight="true" outlineLevel="0" collapsed="false">
      <c r="A40" s="226"/>
      <c r="B40" s="226"/>
      <c r="C40" s="226"/>
      <c r="D40" s="226"/>
      <c r="E40" s="226"/>
      <c r="F40" s="226"/>
      <c r="G40" s="226"/>
      <c r="H40" s="226"/>
      <c r="I40" s="226"/>
      <c r="J40" s="229"/>
      <c r="K40" s="229"/>
      <c r="L40" s="229"/>
    </row>
    <row r="41" customFormat="false" ht="21.95" hidden="false" customHeight="true" outlineLevel="0" collapsed="false">
      <c r="A41" s="226"/>
      <c r="B41" s="226"/>
      <c r="C41" s="226"/>
      <c r="D41" s="226"/>
      <c r="E41" s="226"/>
      <c r="F41" s="226"/>
      <c r="G41" s="226"/>
      <c r="H41" s="226"/>
      <c r="I41" s="226"/>
      <c r="J41" s="229"/>
      <c r="K41" s="229"/>
      <c r="L41" s="229"/>
    </row>
    <row r="42" customFormat="false" ht="20.1" hidden="false" customHeight="true" outlineLevel="0" collapsed="false">
      <c r="A42" s="226"/>
      <c r="B42" s="226"/>
      <c r="C42" s="226"/>
      <c r="D42" s="226"/>
      <c r="E42" s="226"/>
      <c r="F42" s="226"/>
      <c r="G42" s="226"/>
      <c r="H42" s="226"/>
      <c r="I42" s="226"/>
      <c r="J42" s="229"/>
      <c r="K42" s="229"/>
      <c r="L42" s="229"/>
    </row>
    <row r="43" customFormat="false" ht="21.95" hidden="false" customHeight="true" outlineLevel="0" collapsed="false">
      <c r="A43" s="230"/>
      <c r="B43" s="230"/>
      <c r="C43" s="230"/>
      <c r="D43" s="230"/>
      <c r="E43" s="230"/>
      <c r="F43" s="230"/>
      <c r="G43" s="230"/>
      <c r="H43" s="230"/>
      <c r="I43" s="230"/>
      <c r="J43" s="231"/>
      <c r="K43" s="231"/>
      <c r="L43" s="231"/>
    </row>
    <row r="44" customFormat="false" ht="21.95" hidden="false" customHeight="true" outlineLevel="0" collapsed="false"/>
  </sheetData>
  <mergeCells count="10">
    <mergeCell ref="B1:E1"/>
    <mergeCell ref="J1:L1"/>
    <mergeCell ref="B2:E2"/>
    <mergeCell ref="J2:L2"/>
    <mergeCell ref="B3:E3"/>
    <mergeCell ref="J3:L3"/>
    <mergeCell ref="B5:B6"/>
    <mergeCell ref="C5:C6"/>
    <mergeCell ref="E5:G5"/>
    <mergeCell ref="J5:L5"/>
  </mergeCells>
  <printOptions headings="false" gridLines="false" gridLinesSet="true" horizontalCentered="false" verticalCentered="false"/>
  <pageMargins left="0" right="0" top="0" bottom="0.157638888888889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21875" defaultRowHeight="21.75" zeroHeight="false" outlineLevelRow="0" outlineLevelCol="0"/>
  <cols>
    <col collapsed="false" customWidth="true" hidden="false" outlineLevel="0" max="1" min="1" style="120" width="9.61"/>
    <col collapsed="false" customWidth="true" hidden="false" outlineLevel="0" max="2" min="2" style="120" width="23.87"/>
    <col collapsed="false" customWidth="true" hidden="false" outlineLevel="0" max="3" min="3" style="120" width="7.62"/>
    <col collapsed="false" customWidth="true" hidden="false" outlineLevel="0" max="4" min="4" style="120" width="20.61"/>
    <col collapsed="false" customWidth="true" hidden="false" outlineLevel="0" max="5" min="5" style="120" width="19.37"/>
    <col collapsed="false" customWidth="true" hidden="false" outlineLevel="0" max="6" min="6" style="120" width="8.62"/>
    <col collapsed="false" customWidth="true" hidden="false" outlineLevel="0" max="7" min="7" style="120" width="19.11"/>
    <col collapsed="false" customWidth="true" hidden="false" outlineLevel="0" max="8" min="8" style="120" width="20.99"/>
    <col collapsed="false" customWidth="true" hidden="false" outlineLevel="0" max="9" min="9" style="120" width="0.87"/>
    <col collapsed="false" customWidth="true" hidden="false" outlineLevel="0" max="10" min="10" style="282" width="20.99"/>
    <col collapsed="false" customWidth="true" hidden="false" outlineLevel="0" max="11" min="11" style="282" width="20.49"/>
    <col collapsed="false" customWidth="true" hidden="false" outlineLevel="0" max="12" min="12" style="282" width="21.25"/>
    <col collapsed="false" customWidth="false" hidden="false" outlineLevel="0" max="257" min="13" style="120" width="8.99"/>
  </cols>
  <sheetData>
    <row r="1" s="122" customFormat="true" ht="20.1" hidden="false" customHeight="true" outlineLevel="0" collapsed="false">
      <c r="B1" s="123" t="str">
        <f aca="false">'فرم خام14'!B1:D1</f>
        <v>نام واحد مورد رسیدگی : شرکت کاوشگران روی زنجان (سهامی خاص)</v>
      </c>
      <c r="C1" s="123"/>
      <c r="D1" s="123"/>
      <c r="E1" s="123"/>
      <c r="F1" s="124"/>
      <c r="J1" s="125" t="s">
        <v>65</v>
      </c>
      <c r="K1" s="125"/>
      <c r="L1" s="125"/>
    </row>
    <row r="2" s="122" customFormat="true" ht="20.1" hidden="false" customHeight="true" outlineLevel="0" collapsed="false">
      <c r="B2" s="126" t="s">
        <v>113</v>
      </c>
      <c r="C2" s="126"/>
      <c r="D2" s="126"/>
      <c r="E2" s="126"/>
      <c r="F2" s="124"/>
      <c r="J2" s="125" t="s">
        <v>114</v>
      </c>
      <c r="K2" s="125"/>
      <c r="L2" s="125"/>
    </row>
    <row r="3" s="122" customFormat="true" ht="20.1" hidden="false" customHeight="true" outlineLevel="0" collapsed="false">
      <c r="B3" s="123" t="str">
        <f aca="false">'فرم خام14'!B3:D3</f>
        <v>دوره مالی مورد رسیدگی :  30 / اسفند / 1399</v>
      </c>
      <c r="C3" s="123"/>
      <c r="D3" s="123"/>
      <c r="E3" s="123"/>
      <c r="F3" s="124"/>
      <c r="J3" s="125" t="s">
        <v>68</v>
      </c>
      <c r="K3" s="125"/>
      <c r="L3" s="125"/>
    </row>
    <row r="4" s="122" customFormat="true" ht="20.1" hidden="false" customHeight="true" outlineLevel="0" collapsed="false">
      <c r="J4" s="127"/>
      <c r="K4" s="127"/>
      <c r="L4" s="127"/>
    </row>
    <row r="5" s="122" customFormat="true" ht="20.1" hidden="false" customHeight="true" outlineLevel="0" collapsed="false">
      <c r="A5" s="185" t="s">
        <v>3</v>
      </c>
      <c r="B5" s="185" t="s">
        <v>4</v>
      </c>
      <c r="C5" s="129" t="s">
        <v>5</v>
      </c>
      <c r="D5" s="283" t="s">
        <v>6</v>
      </c>
      <c r="E5" s="186" t="s">
        <v>7</v>
      </c>
      <c r="F5" s="186"/>
      <c r="G5" s="186"/>
      <c r="H5" s="185" t="s">
        <v>8</v>
      </c>
      <c r="J5" s="284" t="str">
        <f aca="false">'فرم خام14'!J5</f>
        <v>ارقام مقایسه ای 1398/12/29</v>
      </c>
      <c r="K5" s="284"/>
      <c r="L5" s="284"/>
    </row>
    <row r="6" s="122" customFormat="true" ht="20.1" hidden="false" customHeight="true" outlineLevel="0" collapsed="false">
      <c r="A6" s="191" t="s">
        <v>115</v>
      </c>
      <c r="B6" s="185"/>
      <c r="C6" s="129"/>
      <c r="D6" s="126" t="s">
        <v>10</v>
      </c>
      <c r="E6" s="285" t="s">
        <v>11</v>
      </c>
      <c r="F6" s="186" t="s">
        <v>5</v>
      </c>
      <c r="G6" s="194" t="s">
        <v>12</v>
      </c>
      <c r="H6" s="286" t="str">
        <f aca="false">'فرم خام14'!H6</f>
        <v>1399/12/30</v>
      </c>
      <c r="J6" s="287" t="s">
        <v>70</v>
      </c>
      <c r="K6" s="196" t="s">
        <v>15</v>
      </c>
      <c r="L6" s="288" t="s">
        <v>71</v>
      </c>
    </row>
    <row r="7" s="292" customFormat="true" ht="20.1" hidden="false" customHeight="true" outlineLevel="0" collapsed="false">
      <c r="A7" s="289"/>
      <c r="B7" s="290"/>
      <c r="C7" s="289"/>
      <c r="D7" s="291"/>
      <c r="E7" s="291"/>
      <c r="F7" s="291"/>
      <c r="G7" s="291"/>
      <c r="H7" s="291"/>
      <c r="I7" s="291"/>
      <c r="J7" s="291"/>
      <c r="K7" s="291"/>
      <c r="L7" s="291"/>
    </row>
    <row r="8" s="292" customFormat="true" ht="20.1" hidden="false" customHeight="true" outlineLevel="0" collapsed="false">
      <c r="A8" s="147"/>
      <c r="B8" s="293" t="s">
        <v>116</v>
      </c>
      <c r="C8" s="147" t="n">
        <v>4510</v>
      </c>
      <c r="D8" s="159" t="n">
        <f aca="false">'صورتخلاصه حسابهاي تجاري'!D14</f>
        <v>28606635730</v>
      </c>
      <c r="E8" s="159" t="n">
        <f aca="false">'صورتخلاصه حسابهاي تجاري'!E14</f>
        <v>0</v>
      </c>
      <c r="F8" s="294"/>
      <c r="G8" s="159" t="n">
        <f aca="false">'صورتخلاصه حسابهاي تجاري'!G14</f>
        <v>26753493764</v>
      </c>
      <c r="H8" s="159" t="n">
        <f aca="false">'صورتخلاصه حسابهاي تجاري'!H14</f>
        <v>1853141966</v>
      </c>
      <c r="I8" s="159" t="n">
        <f aca="false">'صورتخلاصه حسابهاي تجاري'!I14</f>
        <v>0</v>
      </c>
      <c r="J8" s="159" t="n">
        <f aca="false">'صورتخلاصه حسابهاي تجاري'!J14</f>
        <v>135797435279</v>
      </c>
      <c r="K8" s="295" t="n">
        <f aca="false">'صورتخلاصه حسابهاي تجاري'!K14</f>
        <v>0</v>
      </c>
      <c r="L8" s="159" t="n">
        <f aca="false">'صورتخلاصه حسابهاي تجاري'!L14</f>
        <v>135797435279</v>
      </c>
    </row>
    <row r="9" s="292" customFormat="true" ht="20.1" hidden="false" customHeight="true" outlineLevel="0" collapsed="false">
      <c r="A9" s="147"/>
      <c r="B9" s="293" t="s">
        <v>117</v>
      </c>
      <c r="C9" s="147" t="n">
        <v>4550</v>
      </c>
      <c r="D9" s="159" t="n">
        <f aca="false">'صورتخلاصه سایر ح دریافتنی'!D17</f>
        <v>442675360081</v>
      </c>
      <c r="E9" s="159" t="n">
        <f aca="false">'صورتخلاصه سایر ح دریافتنی'!E17</f>
        <v>125257162024</v>
      </c>
      <c r="F9" s="159"/>
      <c r="G9" s="159" t="n">
        <f aca="false">'صورتخلاصه سایر ح دریافتنی'!G17</f>
        <v>106381272449</v>
      </c>
      <c r="H9" s="159" t="n">
        <f aca="false">'صورتخلاصه سایر ح دریافتنی'!H17</f>
        <v>461551249656</v>
      </c>
      <c r="I9" s="159" t="e">
        <f aca="false">'صورتخلاصه سایر ح دریافتنی'!I17</f>
        <v>#REF!</v>
      </c>
      <c r="J9" s="159" t="n">
        <f aca="false">'صورتخلاصه سایر ح دریافتنی'!J17</f>
        <v>85862504774</v>
      </c>
      <c r="K9" s="159" t="n">
        <f aca="false">'صورتخلاصه سایر ح دریافتنی'!K17</f>
        <v>0</v>
      </c>
      <c r="L9" s="159" t="n">
        <f aca="false">'صورتخلاصه سایر ح دریافتنی'!L17</f>
        <v>85862504774</v>
      </c>
    </row>
    <row r="10" s="292" customFormat="true" ht="20.1" hidden="false" customHeight="true" outlineLevel="0" collapsed="false">
      <c r="A10" s="147"/>
      <c r="B10" s="293" t="s">
        <v>118</v>
      </c>
      <c r="C10" s="147" t="n">
        <v>4600</v>
      </c>
      <c r="D10" s="159" t="n">
        <f aca="false">'پ. پ'!D76</f>
        <v>1606545367960</v>
      </c>
      <c r="E10" s="159" t="n">
        <f aca="false">'پ. پ'!E76</f>
        <v>50031000000</v>
      </c>
      <c r="F10" s="159" t="n">
        <f aca="false">'پ. پ'!F76</f>
        <v>0</v>
      </c>
      <c r="G10" s="159" t="n">
        <f aca="false">'پ. پ'!G76</f>
        <v>132880330854</v>
      </c>
      <c r="H10" s="159" t="n">
        <f aca="false">'پ. پ'!H76</f>
        <v>1523696037106</v>
      </c>
      <c r="I10" s="159" t="n">
        <f aca="false">'پ. پ'!I76</f>
        <v>0</v>
      </c>
      <c r="J10" s="159" t="n">
        <f aca="false">'پ. پ'!J76</f>
        <v>556049403830</v>
      </c>
      <c r="K10" s="159" t="n">
        <f aca="false">'پ. پ'!K76</f>
        <v>0</v>
      </c>
      <c r="L10" s="159" t="n">
        <f aca="false">'پ. پ'!L76</f>
        <v>556049403830</v>
      </c>
      <c r="M10" s="296"/>
      <c r="N10" s="297"/>
    </row>
    <row r="11" s="292" customFormat="true" ht="20.1" hidden="false" customHeight="true" outlineLevel="0" collapsed="false">
      <c r="A11" s="147"/>
      <c r="B11" s="293"/>
      <c r="C11" s="147"/>
      <c r="D11" s="159"/>
      <c r="E11" s="159"/>
      <c r="F11" s="159"/>
      <c r="G11" s="159"/>
      <c r="H11" s="159"/>
      <c r="I11" s="159"/>
      <c r="J11" s="159"/>
      <c r="K11" s="159"/>
      <c r="L11" s="159"/>
    </row>
    <row r="12" s="292" customFormat="true" ht="20.1" hidden="false" customHeight="true" outlineLevel="0" collapsed="false">
      <c r="A12" s="147"/>
      <c r="B12" s="293"/>
      <c r="C12" s="147"/>
      <c r="D12" s="159"/>
      <c r="E12" s="159"/>
      <c r="F12" s="159"/>
      <c r="G12" s="159"/>
      <c r="H12" s="159"/>
      <c r="I12" s="159"/>
      <c r="J12" s="159"/>
      <c r="K12" s="159"/>
      <c r="L12" s="159"/>
    </row>
    <row r="13" s="292" customFormat="true" ht="20.1" hidden="false" customHeight="true" outlineLevel="0" collapsed="false">
      <c r="A13" s="147"/>
      <c r="B13" s="293"/>
      <c r="C13" s="147"/>
      <c r="D13" s="159"/>
      <c r="E13" s="159"/>
      <c r="F13" s="159"/>
      <c r="G13" s="159"/>
      <c r="H13" s="159"/>
      <c r="I13" s="159"/>
      <c r="J13" s="159"/>
      <c r="K13" s="159"/>
      <c r="L13" s="159"/>
    </row>
    <row r="14" s="292" customFormat="true" ht="20.1" hidden="false" customHeight="true" outlineLevel="0" collapsed="false">
      <c r="A14" s="298"/>
      <c r="B14" s="299"/>
      <c r="C14" s="147"/>
      <c r="D14" s="164"/>
      <c r="E14" s="164"/>
      <c r="F14" s="164"/>
      <c r="G14" s="164"/>
      <c r="H14" s="164"/>
      <c r="I14" s="164"/>
      <c r="J14" s="164"/>
      <c r="K14" s="164"/>
      <c r="L14" s="164"/>
    </row>
    <row r="15" s="292" customFormat="true" ht="20.1" hidden="false" customHeight="true" outlineLevel="0" collapsed="false">
      <c r="A15" s="300"/>
      <c r="B15" s="293"/>
      <c r="C15" s="147"/>
      <c r="D15" s="167" t="n">
        <f aca="false">SUM(D8:D14)</f>
        <v>2077827363771</v>
      </c>
      <c r="E15" s="167" t="n">
        <f aca="false">SUM(E8:E14)</f>
        <v>175288162024</v>
      </c>
      <c r="F15" s="167"/>
      <c r="G15" s="167" t="n">
        <f aca="false">SUM(G8:G14)</f>
        <v>266015097067</v>
      </c>
      <c r="H15" s="167" t="n">
        <f aca="false">SUM(H8:H14)</f>
        <v>1987100428728</v>
      </c>
      <c r="I15" s="167" t="e">
        <f aca="false">SUM(I8:I14)</f>
        <v>#REF!</v>
      </c>
      <c r="J15" s="167" t="n">
        <f aca="false">SUM(J8:J14)</f>
        <v>777709343883</v>
      </c>
      <c r="K15" s="301" t="n">
        <f aca="false">SUM(K8:K14)</f>
        <v>0</v>
      </c>
      <c r="L15" s="167" t="n">
        <f aca="false">SUM(L8:L14)</f>
        <v>777709343883</v>
      </c>
    </row>
    <row r="16" customFormat="false" ht="20.1" hidden="false" customHeight="true" outlineLevel="0" collapsed="false">
      <c r="A16" s="155"/>
      <c r="B16" s="146"/>
      <c r="C16" s="155"/>
      <c r="D16" s="302"/>
      <c r="E16" s="303"/>
      <c r="F16" s="303"/>
      <c r="G16" s="303"/>
      <c r="H16" s="303"/>
      <c r="I16" s="303"/>
      <c r="J16" s="304"/>
      <c r="K16" s="304"/>
      <c r="L16" s="304"/>
    </row>
    <row r="17" customFormat="false" ht="20.1" hidden="false" customHeight="true" outlineLevel="0" collapsed="false">
      <c r="A17" s="155"/>
      <c r="B17" s="146"/>
      <c r="C17" s="155"/>
      <c r="D17" s="302"/>
      <c r="E17" s="302"/>
      <c r="F17" s="302"/>
      <c r="G17" s="302"/>
      <c r="H17" s="302"/>
      <c r="I17" s="302"/>
      <c r="J17" s="304"/>
      <c r="K17" s="304"/>
      <c r="L17" s="304"/>
    </row>
    <row r="18" customFormat="false" ht="20.1" hidden="false" customHeight="true" outlineLevel="0" collapsed="false">
      <c r="A18" s="155"/>
      <c r="B18" s="146"/>
      <c r="C18" s="155"/>
      <c r="D18" s="302"/>
      <c r="E18" s="302"/>
      <c r="F18" s="302"/>
      <c r="G18" s="302"/>
      <c r="H18" s="302"/>
      <c r="I18" s="302"/>
      <c r="J18" s="305"/>
      <c r="K18" s="305"/>
      <c r="L18" s="305"/>
    </row>
    <row r="19" customFormat="false" ht="20.1" hidden="false" customHeight="true" outlineLevel="0" collapsed="false">
      <c r="A19" s="155"/>
      <c r="B19" s="146"/>
      <c r="C19" s="155"/>
      <c r="D19" s="302"/>
      <c r="E19" s="302"/>
      <c r="F19" s="302"/>
      <c r="G19" s="302"/>
      <c r="H19" s="302"/>
      <c r="I19" s="302"/>
      <c r="J19" s="305"/>
      <c r="K19" s="305"/>
      <c r="L19" s="305"/>
    </row>
    <row r="20" customFormat="false" ht="20.1" hidden="false" customHeight="true" outlineLevel="0" collapsed="false">
      <c r="A20" s="155"/>
      <c r="B20" s="146"/>
      <c r="C20" s="155"/>
      <c r="D20" s="302"/>
      <c r="E20" s="302"/>
      <c r="F20" s="302"/>
      <c r="G20" s="302"/>
      <c r="H20" s="302"/>
      <c r="I20" s="302"/>
      <c r="J20" s="305"/>
      <c r="K20" s="305"/>
      <c r="L20" s="305"/>
    </row>
    <row r="21" customFormat="false" ht="20.1" hidden="false" customHeight="true" outlineLevel="0" collapsed="false">
      <c r="A21" s="155"/>
      <c r="B21" s="146"/>
      <c r="C21" s="155"/>
      <c r="D21" s="302"/>
      <c r="E21" s="302"/>
      <c r="F21" s="302"/>
      <c r="G21" s="302"/>
      <c r="H21" s="302"/>
      <c r="I21" s="302"/>
      <c r="J21" s="305"/>
      <c r="K21" s="305"/>
      <c r="L21" s="305"/>
    </row>
    <row r="22" customFormat="false" ht="20.1" hidden="false" customHeight="true" outlineLevel="0" collapsed="false">
      <c r="A22" s="155"/>
      <c r="B22" s="146"/>
      <c r="C22" s="155"/>
      <c r="D22" s="302"/>
      <c r="E22" s="302"/>
      <c r="F22" s="302"/>
      <c r="G22" s="302"/>
      <c r="H22" s="302"/>
      <c r="I22" s="302"/>
      <c r="J22" s="305"/>
      <c r="K22" s="305"/>
      <c r="L22" s="305"/>
    </row>
    <row r="23" customFormat="false" ht="20.1" hidden="false" customHeight="true" outlineLevel="0" collapsed="false">
      <c r="A23" s="155"/>
      <c r="B23" s="146"/>
      <c r="C23" s="155"/>
      <c r="D23" s="302"/>
      <c r="E23" s="302"/>
      <c r="F23" s="302"/>
      <c r="G23" s="302"/>
      <c r="H23" s="302"/>
      <c r="I23" s="302"/>
      <c r="J23" s="305"/>
      <c r="K23" s="305"/>
      <c r="L23" s="305"/>
    </row>
    <row r="24" customFormat="false" ht="20.1" hidden="false" customHeight="true" outlineLevel="0" collapsed="false">
      <c r="A24" s="155"/>
      <c r="B24" s="146"/>
      <c r="C24" s="155"/>
      <c r="D24" s="302"/>
      <c r="E24" s="302"/>
      <c r="F24" s="302"/>
      <c r="G24" s="302"/>
      <c r="H24" s="302"/>
      <c r="I24" s="302"/>
      <c r="J24" s="305"/>
      <c r="K24" s="305"/>
      <c r="L24" s="305"/>
    </row>
    <row r="25" customFormat="false" ht="20.1" hidden="false" customHeight="true" outlineLevel="0" collapsed="false">
      <c r="A25" s="155"/>
      <c r="B25" s="146"/>
      <c r="C25" s="155"/>
      <c r="D25" s="302"/>
      <c r="E25" s="302"/>
      <c r="F25" s="302"/>
      <c r="G25" s="302"/>
      <c r="H25" s="302"/>
      <c r="I25" s="302"/>
      <c r="J25" s="305"/>
      <c r="K25" s="305"/>
      <c r="L25" s="305"/>
    </row>
    <row r="26" customFormat="false" ht="20.1" hidden="false" customHeight="true" outlineLevel="0" collapsed="false">
      <c r="A26" s="155"/>
      <c r="B26" s="146"/>
      <c r="C26" s="155"/>
      <c r="D26" s="302"/>
      <c r="E26" s="302"/>
      <c r="F26" s="302"/>
      <c r="G26" s="302"/>
      <c r="H26" s="302"/>
      <c r="I26" s="302"/>
      <c r="J26" s="305"/>
      <c r="K26" s="305"/>
      <c r="L26" s="305"/>
    </row>
    <row r="27" customFormat="false" ht="20.1" hidden="false" customHeight="true" outlineLevel="0" collapsed="false">
      <c r="A27" s="155"/>
      <c r="B27" s="146"/>
      <c r="C27" s="155"/>
      <c r="D27" s="302"/>
      <c r="E27" s="302"/>
      <c r="F27" s="302"/>
      <c r="G27" s="302"/>
      <c r="H27" s="302"/>
      <c r="I27" s="302"/>
      <c r="J27" s="305"/>
      <c r="K27" s="305"/>
      <c r="L27" s="305"/>
    </row>
    <row r="28" customFormat="false" ht="20.1" hidden="false" customHeight="true" outlineLevel="0" collapsed="false">
      <c r="A28" s="155"/>
      <c r="B28" s="146"/>
      <c r="C28" s="155"/>
      <c r="D28" s="302"/>
      <c r="E28" s="302"/>
      <c r="F28" s="302"/>
      <c r="G28" s="302"/>
      <c r="H28" s="302"/>
      <c r="I28" s="302"/>
      <c r="J28" s="305"/>
      <c r="K28" s="305"/>
      <c r="L28" s="305"/>
    </row>
    <row r="29" customFormat="false" ht="20.1" hidden="false" customHeight="true" outlineLevel="0" collapsed="false">
      <c r="A29" s="155"/>
      <c r="B29" s="146"/>
      <c r="C29" s="155"/>
      <c r="D29" s="302"/>
      <c r="E29" s="302"/>
      <c r="F29" s="302"/>
      <c r="G29" s="302"/>
      <c r="H29" s="302"/>
      <c r="I29" s="302"/>
      <c r="J29" s="305"/>
      <c r="K29" s="305"/>
      <c r="L29" s="305"/>
    </row>
    <row r="30" customFormat="false" ht="20.1" hidden="false" customHeight="true" outlineLevel="0" collapsed="false">
      <c r="A30" s="155"/>
      <c r="B30" s="146"/>
      <c r="C30" s="155"/>
      <c r="D30" s="302"/>
      <c r="E30" s="302"/>
      <c r="F30" s="302"/>
      <c r="G30" s="302"/>
      <c r="H30" s="302"/>
      <c r="I30" s="302"/>
      <c r="J30" s="305"/>
      <c r="K30" s="305"/>
      <c r="L30" s="305"/>
    </row>
    <row r="31" customFormat="false" ht="20.1" hidden="false" customHeight="true" outlineLevel="0" collapsed="false">
      <c r="A31" s="168"/>
      <c r="B31" s="169"/>
      <c r="C31" s="168"/>
      <c r="D31" s="302"/>
      <c r="E31" s="302"/>
      <c r="F31" s="302"/>
      <c r="G31" s="302"/>
      <c r="H31" s="302"/>
      <c r="I31" s="302"/>
      <c r="J31" s="305"/>
      <c r="K31" s="305"/>
      <c r="L31" s="305"/>
    </row>
    <row r="32" customFormat="false" ht="20.1" hidden="false" customHeight="true" outlineLevel="0" collapsed="false">
      <c r="A32" s="155"/>
      <c r="B32" s="146"/>
      <c r="C32" s="155"/>
      <c r="D32" s="302"/>
      <c r="E32" s="302"/>
      <c r="F32" s="302"/>
      <c r="G32" s="302"/>
      <c r="H32" s="302"/>
      <c r="I32" s="302"/>
      <c r="J32" s="305"/>
      <c r="K32" s="305"/>
      <c r="L32" s="305"/>
    </row>
    <row r="33" customFormat="false" ht="20.1" hidden="false" customHeight="true" outlineLevel="0" collapsed="false">
      <c r="A33" s="155"/>
      <c r="B33" s="146"/>
      <c r="C33" s="155"/>
      <c r="D33" s="302"/>
      <c r="E33" s="302"/>
      <c r="F33" s="302"/>
      <c r="G33" s="302"/>
      <c r="H33" s="302"/>
      <c r="I33" s="302"/>
      <c r="J33" s="305"/>
      <c r="K33" s="305"/>
      <c r="L33" s="305"/>
    </row>
    <row r="34" customFormat="false" ht="20.1" hidden="false" customHeight="true" outlineLevel="0" collapsed="false">
      <c r="A34" s="155"/>
      <c r="B34" s="146"/>
      <c r="C34" s="155"/>
      <c r="D34" s="302"/>
      <c r="E34" s="302"/>
      <c r="F34" s="302"/>
      <c r="G34" s="302"/>
      <c r="H34" s="302"/>
      <c r="I34" s="302"/>
      <c r="J34" s="305"/>
      <c r="K34" s="305"/>
      <c r="L34" s="305"/>
    </row>
    <row r="35" customFormat="false" ht="20.1" hidden="false" customHeight="true" outlineLevel="0" collapsed="false">
      <c r="A35" s="155"/>
      <c r="B35" s="146"/>
      <c r="C35" s="155"/>
      <c r="D35" s="302"/>
      <c r="E35" s="302"/>
      <c r="F35" s="302"/>
      <c r="G35" s="302"/>
      <c r="H35" s="302"/>
      <c r="I35" s="302"/>
      <c r="J35" s="305"/>
      <c r="K35" s="305"/>
      <c r="L35" s="305"/>
    </row>
    <row r="36" customFormat="false" ht="20.1" hidden="false" customHeight="true" outlineLevel="0" collapsed="false">
      <c r="A36" s="155"/>
      <c r="B36" s="146"/>
      <c r="C36" s="155"/>
      <c r="D36" s="302"/>
      <c r="E36" s="302"/>
      <c r="F36" s="302"/>
      <c r="G36" s="302"/>
      <c r="H36" s="302"/>
      <c r="I36" s="302"/>
      <c r="J36" s="305"/>
      <c r="K36" s="305"/>
      <c r="L36" s="305"/>
    </row>
    <row r="37" customFormat="false" ht="20.1" hidden="false" customHeight="true" outlineLevel="0" collapsed="false">
      <c r="A37" s="155"/>
      <c r="B37" s="146"/>
      <c r="C37" s="155"/>
      <c r="D37" s="302"/>
      <c r="E37" s="302"/>
      <c r="F37" s="302"/>
      <c r="G37" s="302"/>
      <c r="H37" s="302"/>
      <c r="I37" s="302"/>
      <c r="J37" s="305"/>
      <c r="K37" s="305"/>
      <c r="L37" s="305"/>
    </row>
    <row r="38" customFormat="false" ht="20.1" hidden="false" customHeight="true" outlineLevel="0" collapsed="false">
      <c r="A38" s="155"/>
      <c r="B38" s="146"/>
      <c r="C38" s="155"/>
      <c r="D38" s="302"/>
      <c r="E38" s="302"/>
      <c r="F38" s="302"/>
      <c r="G38" s="302"/>
      <c r="H38" s="302"/>
      <c r="I38" s="302"/>
      <c r="J38" s="305"/>
      <c r="K38" s="305"/>
      <c r="L38" s="305"/>
    </row>
    <row r="39" customFormat="false" ht="20.1" hidden="false" customHeight="true" outlineLevel="0" collapsed="false">
      <c r="A39" s="155"/>
      <c r="B39" s="146"/>
      <c r="C39" s="155"/>
      <c r="D39" s="302"/>
      <c r="E39" s="302"/>
      <c r="F39" s="302"/>
      <c r="G39" s="302"/>
      <c r="H39" s="302"/>
      <c r="I39" s="302"/>
      <c r="J39" s="305"/>
      <c r="K39" s="305"/>
      <c r="L39" s="305"/>
    </row>
    <row r="40" customFormat="false" ht="19.5" hidden="false" customHeight="true" outlineLevel="0" collapsed="false">
      <c r="A40" s="173"/>
      <c r="B40" s="174"/>
      <c r="C40" s="173"/>
      <c r="D40" s="306"/>
      <c r="E40" s="306"/>
      <c r="F40" s="306"/>
      <c r="G40" s="306"/>
      <c r="H40" s="306"/>
      <c r="I40" s="306"/>
      <c r="J40" s="307"/>
      <c r="K40" s="307"/>
      <c r="L40" s="307"/>
    </row>
  </sheetData>
  <mergeCells count="10">
    <mergeCell ref="B1:E1"/>
    <mergeCell ref="J1:L1"/>
    <mergeCell ref="B2:E2"/>
    <mergeCell ref="J2:L2"/>
    <mergeCell ref="B3:E3"/>
    <mergeCell ref="J3:L3"/>
    <mergeCell ref="B5:B6"/>
    <mergeCell ref="C5:C6"/>
    <mergeCell ref="E5:G5"/>
    <mergeCell ref="J5:L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0"/>
  <sheetViews>
    <sheetView showFormulas="false" showGridLines="tru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D45" activeCellId="0" sqref="D45"/>
    </sheetView>
  </sheetViews>
  <sheetFormatPr defaultColWidth="8.9921875" defaultRowHeight="21.75" zeroHeight="false" outlineLevelRow="0" outlineLevelCol="0"/>
  <cols>
    <col collapsed="false" customWidth="true" hidden="false" outlineLevel="0" max="1" min="1" style="120" width="9.61"/>
    <col collapsed="false" customWidth="true" hidden="false" outlineLevel="0" max="2" min="2" style="120" width="33.99"/>
    <col collapsed="false" customWidth="true" hidden="false" outlineLevel="0" max="3" min="3" style="120" width="7.49"/>
    <col collapsed="false" customWidth="true" hidden="false" outlineLevel="0" max="4" min="4" style="120" width="20.25"/>
    <col collapsed="false" customWidth="true" hidden="false" outlineLevel="0" max="5" min="5" style="120" width="17.24"/>
    <col collapsed="false" customWidth="true" hidden="false" outlineLevel="0" max="6" min="6" style="120" width="7.62"/>
    <col collapsed="false" customWidth="true" hidden="false" outlineLevel="0" max="7" min="7" style="120" width="19.61"/>
    <col collapsed="false" customWidth="true" hidden="false" outlineLevel="0" max="8" min="8" style="120" width="19.11"/>
    <col collapsed="false" customWidth="true" hidden="false" outlineLevel="0" max="9" min="9" style="120" width="0.87"/>
    <col collapsed="false" customWidth="true" hidden="false" outlineLevel="0" max="10" min="10" style="121" width="19.61"/>
    <col collapsed="false" customWidth="true" hidden="false" outlineLevel="0" max="11" min="11" style="121" width="14.25"/>
    <col collapsed="false" customWidth="true" hidden="false" outlineLevel="0" max="12" min="12" style="121" width="19.87"/>
    <col collapsed="false" customWidth="false" hidden="false" outlineLevel="0" max="257" min="13" style="120" width="8.99"/>
  </cols>
  <sheetData>
    <row r="1" s="122" customFormat="true" ht="20.1" hidden="false" customHeight="true" outlineLevel="0" collapsed="false">
      <c r="B1" s="123" t="str">
        <f aca="false">'فرم خام14'!B1:E1</f>
        <v>نام واحد مورد رسیدگی : شرکت کاوشگران روی زنجان (سهامی خاص)</v>
      </c>
      <c r="C1" s="123"/>
      <c r="D1" s="123"/>
      <c r="E1" s="123"/>
      <c r="F1" s="124"/>
      <c r="J1" s="126" t="s">
        <v>65</v>
      </c>
      <c r="K1" s="126"/>
      <c r="L1" s="126"/>
    </row>
    <row r="2" s="122" customFormat="true" ht="20.1" hidden="false" customHeight="true" outlineLevel="0" collapsed="false">
      <c r="B2" s="126" t="s">
        <v>119</v>
      </c>
      <c r="C2" s="126"/>
      <c r="D2" s="126"/>
      <c r="E2" s="126"/>
      <c r="F2" s="124"/>
      <c r="J2" s="126" t="s">
        <v>67</v>
      </c>
      <c r="K2" s="126"/>
      <c r="L2" s="126"/>
    </row>
    <row r="3" s="122" customFormat="true" ht="20.1" hidden="false" customHeight="true" outlineLevel="0" collapsed="false">
      <c r="B3" s="123" t="str">
        <f aca="false">'فرم خام14'!B3:D3</f>
        <v>دوره مالی مورد رسیدگی :  30 / اسفند / 1399</v>
      </c>
      <c r="C3" s="123"/>
      <c r="D3" s="123"/>
      <c r="E3" s="123"/>
      <c r="F3" s="124"/>
      <c r="J3" s="126" t="s">
        <v>68</v>
      </c>
      <c r="K3" s="126"/>
      <c r="L3" s="126"/>
    </row>
    <row r="4" s="122" customFormat="true" ht="24" hidden="false" customHeight="false" outlineLevel="0" collapsed="false">
      <c r="J4" s="127"/>
      <c r="K4" s="127"/>
      <c r="L4" s="127"/>
    </row>
    <row r="5" s="122" customFormat="true" ht="20.1" hidden="false" customHeight="true" outlineLevel="0" collapsed="false">
      <c r="A5" s="186" t="s">
        <v>120</v>
      </c>
      <c r="B5" s="186" t="s">
        <v>4</v>
      </c>
      <c r="C5" s="308" t="s">
        <v>5</v>
      </c>
      <c r="D5" s="283" t="s">
        <v>6</v>
      </c>
      <c r="E5" s="186" t="s">
        <v>7</v>
      </c>
      <c r="F5" s="186"/>
      <c r="G5" s="186"/>
      <c r="H5" s="185" t="s">
        <v>8</v>
      </c>
      <c r="I5" s="126"/>
      <c r="J5" s="309" t="str">
        <f aca="false">'فرم خام14'!J5:L5</f>
        <v>ارقام مقایسه ای 1398/12/29</v>
      </c>
      <c r="K5" s="309"/>
      <c r="L5" s="309"/>
    </row>
    <row r="6" s="122" customFormat="true" ht="20.1" hidden="false" customHeight="true" outlineLevel="0" collapsed="false">
      <c r="A6" s="186"/>
      <c r="B6" s="186"/>
      <c r="C6" s="308"/>
      <c r="D6" s="310" t="s">
        <v>10</v>
      </c>
      <c r="E6" s="186" t="s">
        <v>11</v>
      </c>
      <c r="F6" s="189" t="s">
        <v>5</v>
      </c>
      <c r="G6" s="189" t="s">
        <v>12</v>
      </c>
      <c r="H6" s="311" t="str">
        <f aca="false">'فرم خام14'!H6</f>
        <v>1399/12/30</v>
      </c>
      <c r="I6" s="310"/>
      <c r="J6" s="312" t="s">
        <v>70</v>
      </c>
      <c r="K6" s="191" t="s">
        <v>15</v>
      </c>
      <c r="L6" s="313" t="s">
        <v>71</v>
      </c>
    </row>
    <row r="7" s="122" customFormat="true" ht="20.1" hidden="false" customHeight="true" outlineLevel="0" collapsed="false">
      <c r="A7" s="314"/>
      <c r="B7" s="314"/>
      <c r="C7" s="315"/>
      <c r="D7" s="316"/>
      <c r="E7" s="314"/>
      <c r="F7" s="317"/>
      <c r="G7" s="317"/>
      <c r="H7" s="318"/>
      <c r="I7" s="316"/>
      <c r="J7" s="319"/>
      <c r="K7" s="314"/>
      <c r="L7" s="314"/>
    </row>
    <row r="8" s="122" customFormat="true" ht="20.1" hidden="false" customHeight="true" outlineLevel="0" collapsed="false">
      <c r="A8" s="314"/>
      <c r="B8" s="320" t="s">
        <v>121</v>
      </c>
      <c r="C8" s="315" t="n">
        <v>4515</v>
      </c>
      <c r="D8" s="321" t="n">
        <v>210000000</v>
      </c>
      <c r="E8" s="314"/>
      <c r="F8" s="322" t="n">
        <v>4700</v>
      </c>
      <c r="G8" s="321" t="n">
        <v>210000000</v>
      </c>
      <c r="H8" s="321" t="n">
        <f aca="false">D8+E8-G8</f>
        <v>0</v>
      </c>
      <c r="I8" s="316"/>
      <c r="J8" s="319"/>
      <c r="K8" s="314"/>
      <c r="L8" s="314"/>
    </row>
    <row r="9" s="325" customFormat="true" ht="20.1" hidden="false" customHeight="true" outlineLevel="0" collapsed="false">
      <c r="A9" s="323" t="n">
        <v>14</v>
      </c>
      <c r="B9" s="324" t="s">
        <v>122</v>
      </c>
      <c r="C9" s="315" t="n">
        <v>4520</v>
      </c>
      <c r="D9" s="321" t="n">
        <f aca="false">'صورت ريز بدهكاران تجاري  '!D45</f>
        <v>28396635730</v>
      </c>
      <c r="E9" s="321" t="n">
        <f aca="false">'صورت ريز بدهكاران تجاري  '!E45</f>
        <v>0</v>
      </c>
      <c r="F9" s="321"/>
      <c r="G9" s="321" t="n">
        <f aca="false">'صورت ريز بدهكاران تجاري  '!G45</f>
        <v>26543493764</v>
      </c>
      <c r="H9" s="321" t="n">
        <f aca="false">'صورت ريز بدهكاران تجاري  '!H45</f>
        <v>1853141966</v>
      </c>
      <c r="I9" s="321" t="n">
        <f aca="false">'صورت ريز بدهكاران تجاري  '!I45</f>
        <v>0</v>
      </c>
      <c r="J9" s="321" t="n">
        <f aca="false">'صورت ريز بدهكاران تجاري  '!J45</f>
        <v>135797435279</v>
      </c>
      <c r="K9" s="321" t="n">
        <f aca="false">'صورت ريز بدهكاران تجاري  '!K45</f>
        <v>0</v>
      </c>
      <c r="L9" s="321" t="n">
        <f aca="false">'صورت ريز بدهكاران تجاري  '!L45</f>
        <v>135797435279</v>
      </c>
    </row>
    <row r="10" s="325" customFormat="true" ht="20.1" hidden="false" customHeight="true" outlineLevel="0" collapsed="false">
      <c r="A10" s="154"/>
      <c r="B10" s="154"/>
      <c r="C10" s="294"/>
      <c r="D10" s="250"/>
      <c r="E10" s="250"/>
      <c r="F10" s="250"/>
      <c r="G10" s="250"/>
      <c r="H10" s="250"/>
      <c r="I10" s="250"/>
      <c r="J10" s="250"/>
      <c r="K10" s="250"/>
      <c r="L10" s="250"/>
    </row>
    <row r="11" s="325" customFormat="true" ht="20.1" hidden="false" customHeight="true" outlineLevel="0" collapsed="false">
      <c r="A11" s="154"/>
      <c r="B11" s="154"/>
      <c r="C11" s="294"/>
      <c r="D11" s="250"/>
      <c r="E11" s="250"/>
      <c r="F11" s="250"/>
      <c r="G11" s="250"/>
      <c r="H11" s="250"/>
      <c r="I11" s="250"/>
      <c r="J11" s="250"/>
      <c r="K11" s="326"/>
      <c r="L11" s="250"/>
    </row>
    <row r="12" s="325" customFormat="true" ht="20.1" hidden="false" customHeight="true" outlineLevel="0" collapsed="false">
      <c r="A12" s="154"/>
      <c r="B12" s="154"/>
      <c r="C12" s="294"/>
      <c r="D12" s="250"/>
      <c r="E12" s="250"/>
      <c r="F12" s="250"/>
      <c r="G12" s="250"/>
      <c r="H12" s="250"/>
      <c r="I12" s="250"/>
      <c r="J12" s="250"/>
      <c r="K12" s="326"/>
      <c r="L12" s="250"/>
    </row>
    <row r="13" s="325" customFormat="true" ht="20.1" hidden="false" customHeight="true" outlineLevel="0" collapsed="false">
      <c r="A13" s="154"/>
      <c r="B13" s="154"/>
      <c r="C13" s="154"/>
      <c r="D13" s="250"/>
      <c r="E13" s="250"/>
      <c r="F13" s="250"/>
      <c r="G13" s="250"/>
      <c r="H13" s="250"/>
      <c r="I13" s="250"/>
      <c r="J13" s="250"/>
      <c r="K13" s="250"/>
      <c r="L13" s="250"/>
    </row>
    <row r="14" s="325" customFormat="true" ht="20.1" hidden="false" customHeight="true" outlineLevel="0" collapsed="false">
      <c r="A14" s="154"/>
      <c r="B14" s="154"/>
      <c r="C14" s="154"/>
      <c r="D14" s="327" t="n">
        <f aca="false">SUM(D8:D13)</f>
        <v>28606635730</v>
      </c>
      <c r="E14" s="327" t="n">
        <f aca="false">SUM(E9:E13)</f>
        <v>0</v>
      </c>
      <c r="F14" s="327"/>
      <c r="G14" s="327" t="n">
        <f aca="false">SUM(G8:G13)</f>
        <v>26753493764</v>
      </c>
      <c r="H14" s="327" t="n">
        <f aca="false">SUM(H8:H13)</f>
        <v>1853141966</v>
      </c>
      <c r="I14" s="327" t="n">
        <f aca="false">SUM(I9:I13)</f>
        <v>0</v>
      </c>
      <c r="J14" s="327" t="n">
        <f aca="false">SUM(J9:J13)</f>
        <v>135797435279</v>
      </c>
      <c r="K14" s="327" t="n">
        <f aca="false">SUM(K9:K13)</f>
        <v>0</v>
      </c>
      <c r="L14" s="327" t="n">
        <f aca="false">SUM(L9:L13)</f>
        <v>135797435279</v>
      </c>
    </row>
    <row r="15" s="325" customFormat="true" ht="20.1" hidden="false" customHeight="true" outlineLevel="0" collapsed="false">
      <c r="A15" s="154"/>
      <c r="B15" s="154"/>
      <c r="C15" s="154"/>
      <c r="D15" s="328" t="n">
        <v>-4500</v>
      </c>
      <c r="E15" s="328" t="n">
        <v>-4500</v>
      </c>
      <c r="F15" s="328"/>
      <c r="G15" s="328" t="n">
        <v>-4500</v>
      </c>
      <c r="H15" s="328" t="n">
        <v>-4500</v>
      </c>
      <c r="I15" s="328" t="n">
        <v>-4500</v>
      </c>
      <c r="J15" s="328" t="n">
        <v>-4500</v>
      </c>
      <c r="K15" s="328" t="n">
        <v>-4500</v>
      </c>
      <c r="L15" s="328" t="n">
        <v>-4500</v>
      </c>
    </row>
    <row r="16" s="325" customFormat="true" ht="20.1" hidden="false" customHeight="true" outlineLevel="0" collapsed="false">
      <c r="A16" s="154"/>
      <c r="B16" s="154"/>
      <c r="C16" s="154"/>
      <c r="D16" s="159"/>
      <c r="E16" s="159"/>
      <c r="F16" s="159"/>
      <c r="G16" s="159"/>
      <c r="H16" s="159"/>
      <c r="I16" s="159"/>
      <c r="J16" s="159"/>
      <c r="K16" s="159"/>
      <c r="L16" s="159"/>
    </row>
    <row r="17" s="325" customFormat="true" ht="20.1" hidden="false" customHeight="true" outlineLevel="0" collapsed="false">
      <c r="A17" s="154"/>
      <c r="B17" s="154"/>
      <c r="C17" s="154"/>
      <c r="D17" s="159"/>
      <c r="E17" s="159"/>
      <c r="F17" s="159"/>
      <c r="G17" s="159"/>
      <c r="H17" s="159"/>
      <c r="I17" s="159"/>
      <c r="J17" s="159"/>
      <c r="K17" s="159"/>
      <c r="L17" s="159"/>
    </row>
    <row r="18" s="325" customFormat="true" ht="20.1" hidden="false" customHeight="true" outlineLevel="0" collapsed="false">
      <c r="A18" s="154"/>
      <c r="B18" s="154"/>
      <c r="C18" s="154"/>
      <c r="D18" s="159"/>
      <c r="E18" s="159"/>
      <c r="F18" s="159"/>
      <c r="G18" s="159"/>
      <c r="H18" s="159"/>
      <c r="I18" s="159"/>
      <c r="J18" s="159"/>
      <c r="K18" s="159"/>
      <c r="L18" s="159"/>
    </row>
    <row r="19" s="325" customFormat="true" ht="20.1" hidden="false" customHeight="true" outlineLevel="0" collapsed="false">
      <c r="A19" s="154"/>
      <c r="B19" s="154"/>
      <c r="C19" s="154"/>
      <c r="D19" s="159"/>
      <c r="E19" s="159"/>
      <c r="F19" s="159"/>
      <c r="G19" s="159"/>
      <c r="H19" s="159"/>
      <c r="I19" s="159"/>
      <c r="J19" s="159"/>
      <c r="K19" s="159"/>
      <c r="L19" s="159"/>
    </row>
    <row r="20" s="325" customFormat="true" ht="20.1" hidden="false" customHeight="true" outlineLevel="0" collapsed="false">
      <c r="A20" s="154"/>
      <c r="B20" s="154"/>
      <c r="C20" s="154"/>
      <c r="D20" s="159"/>
      <c r="E20" s="159"/>
      <c r="F20" s="159"/>
      <c r="G20" s="159"/>
      <c r="H20" s="159"/>
      <c r="I20" s="159"/>
      <c r="J20" s="159"/>
      <c r="K20" s="159"/>
      <c r="L20" s="159"/>
    </row>
    <row r="21" s="325" customFormat="true" ht="20.1" hidden="false" customHeight="true" outlineLevel="0" collapsed="false">
      <c r="A21" s="154"/>
      <c r="B21" s="154"/>
      <c r="C21" s="154"/>
      <c r="D21" s="159"/>
      <c r="E21" s="159"/>
      <c r="F21" s="159"/>
      <c r="G21" s="159"/>
      <c r="H21" s="159"/>
      <c r="I21" s="159"/>
      <c r="J21" s="159"/>
      <c r="K21" s="159"/>
      <c r="L21" s="159"/>
    </row>
    <row r="22" s="325" customFormat="true" ht="20.1" hidden="false" customHeight="true" outlineLevel="0" collapsed="false">
      <c r="A22" s="154"/>
      <c r="B22" s="154"/>
      <c r="C22" s="154"/>
      <c r="D22" s="159"/>
      <c r="E22" s="159"/>
      <c r="F22" s="159"/>
      <c r="G22" s="159"/>
      <c r="H22" s="159"/>
      <c r="I22" s="159"/>
      <c r="J22" s="159"/>
      <c r="K22" s="159"/>
      <c r="L22" s="159"/>
    </row>
    <row r="23" s="325" customFormat="true" ht="20.1" hidden="false" customHeight="true" outlineLevel="0" collapsed="false">
      <c r="A23" s="154"/>
      <c r="B23" s="154"/>
      <c r="C23" s="154"/>
      <c r="D23" s="159"/>
      <c r="E23" s="159"/>
      <c r="F23" s="159"/>
      <c r="G23" s="159"/>
      <c r="H23" s="159"/>
      <c r="I23" s="159"/>
      <c r="J23" s="159"/>
      <c r="K23" s="159"/>
      <c r="L23" s="159"/>
    </row>
    <row r="24" s="325" customFormat="true" ht="20.1" hidden="false" customHeight="true" outlineLevel="0" collapsed="false">
      <c r="A24" s="154"/>
      <c r="B24" s="154"/>
      <c r="C24" s="154"/>
      <c r="D24" s="159"/>
      <c r="E24" s="159"/>
      <c r="F24" s="159"/>
      <c r="G24" s="159"/>
      <c r="H24" s="159"/>
      <c r="I24" s="159"/>
      <c r="J24" s="159"/>
      <c r="K24" s="159"/>
      <c r="L24" s="159"/>
    </row>
    <row r="25" s="330" customFormat="true" ht="20.1" hidden="false" customHeight="true" outlineLevel="0" collapsed="false">
      <c r="A25" s="329"/>
      <c r="B25" s="329"/>
      <c r="C25" s="329"/>
      <c r="D25" s="171"/>
      <c r="E25" s="171"/>
      <c r="F25" s="171"/>
      <c r="G25" s="171"/>
      <c r="H25" s="171"/>
      <c r="I25" s="171"/>
      <c r="J25" s="172"/>
      <c r="K25" s="172"/>
      <c r="L25" s="172"/>
    </row>
    <row r="26" s="330" customFormat="true" ht="20.1" hidden="false" customHeight="true" outlineLevel="0" collapsed="false">
      <c r="A26" s="329"/>
      <c r="B26" s="329"/>
      <c r="C26" s="329"/>
      <c r="D26" s="171"/>
      <c r="E26" s="171"/>
      <c r="F26" s="171"/>
      <c r="G26" s="171"/>
      <c r="H26" s="171"/>
      <c r="I26" s="171"/>
      <c r="J26" s="172"/>
      <c r="K26" s="172"/>
      <c r="L26" s="172"/>
    </row>
    <row r="27" s="330" customFormat="true" ht="20.1" hidden="false" customHeight="true" outlineLevel="0" collapsed="false">
      <c r="A27" s="329"/>
      <c r="B27" s="329"/>
      <c r="C27" s="329"/>
      <c r="D27" s="171"/>
      <c r="E27" s="171"/>
      <c r="F27" s="171"/>
      <c r="G27" s="171"/>
      <c r="H27" s="171"/>
      <c r="I27" s="171"/>
      <c r="J27" s="172"/>
      <c r="K27" s="172"/>
      <c r="L27" s="172"/>
    </row>
    <row r="28" s="330" customFormat="true" ht="20.1" hidden="false" customHeight="true" outlineLevel="0" collapsed="false">
      <c r="A28" s="329"/>
      <c r="B28" s="329"/>
      <c r="C28" s="329"/>
      <c r="D28" s="171"/>
      <c r="E28" s="171"/>
      <c r="F28" s="171"/>
      <c r="G28" s="171"/>
      <c r="H28" s="171"/>
      <c r="I28" s="171"/>
      <c r="J28" s="172"/>
      <c r="K28" s="172"/>
      <c r="L28" s="172"/>
    </row>
    <row r="29" s="330" customFormat="true" ht="20.1" hidden="false" customHeight="true" outlineLevel="0" collapsed="false">
      <c r="A29" s="329"/>
      <c r="B29" s="329"/>
      <c r="C29" s="329"/>
      <c r="D29" s="171"/>
      <c r="E29" s="171"/>
      <c r="F29" s="171"/>
      <c r="G29" s="171"/>
      <c r="H29" s="171"/>
      <c r="I29" s="171"/>
      <c r="J29" s="172"/>
      <c r="K29" s="172"/>
      <c r="L29" s="172"/>
    </row>
    <row r="30" s="330" customFormat="true" ht="20.1" hidden="false" customHeight="true" outlineLevel="0" collapsed="false">
      <c r="A30" s="331"/>
      <c r="B30" s="331"/>
      <c r="C30" s="329"/>
      <c r="D30" s="332"/>
      <c r="E30" s="332"/>
      <c r="F30" s="332"/>
      <c r="G30" s="332"/>
      <c r="H30" s="332"/>
      <c r="I30" s="332"/>
      <c r="J30" s="333"/>
      <c r="K30" s="333"/>
      <c r="L30" s="333"/>
    </row>
    <row r="31" s="330" customFormat="true" ht="20.1" hidden="false" customHeight="true" outlineLevel="0" collapsed="false">
      <c r="A31" s="171"/>
      <c r="B31" s="171"/>
      <c r="C31" s="329"/>
      <c r="D31" s="171"/>
      <c r="E31" s="171"/>
      <c r="F31" s="171"/>
      <c r="G31" s="171"/>
      <c r="H31" s="171"/>
      <c r="I31" s="171"/>
      <c r="J31" s="334"/>
      <c r="K31" s="334"/>
      <c r="L31" s="334"/>
    </row>
    <row r="32" s="330" customFormat="true" ht="20.1" hidden="false" customHeight="true" outlineLevel="0" collapsed="false">
      <c r="A32" s="335"/>
      <c r="B32" s="335"/>
      <c r="C32" s="335"/>
      <c r="D32" s="336"/>
      <c r="E32" s="336"/>
      <c r="F32" s="336"/>
      <c r="G32" s="336"/>
      <c r="H32" s="336"/>
      <c r="I32" s="336"/>
      <c r="J32" s="337"/>
      <c r="K32" s="337"/>
      <c r="L32" s="337"/>
    </row>
    <row r="33" s="330" customFormat="true" ht="20.1" hidden="false" customHeight="true" outlineLevel="0" collapsed="false">
      <c r="A33" s="329"/>
      <c r="B33" s="329"/>
      <c r="C33" s="329"/>
      <c r="D33" s="171"/>
      <c r="E33" s="171"/>
      <c r="F33" s="171"/>
      <c r="G33" s="171"/>
      <c r="H33" s="171"/>
      <c r="I33" s="171"/>
      <c r="J33" s="172"/>
      <c r="K33" s="172"/>
      <c r="L33" s="172"/>
    </row>
    <row r="34" s="330" customFormat="true" ht="20.1" hidden="false" customHeight="true" outlineLevel="0" collapsed="false">
      <c r="A34" s="329"/>
      <c r="B34" s="329"/>
      <c r="C34" s="329"/>
      <c r="D34" s="171"/>
      <c r="E34" s="171"/>
      <c r="F34" s="171"/>
      <c r="G34" s="171"/>
      <c r="H34" s="171"/>
      <c r="I34" s="171"/>
      <c r="J34" s="172"/>
      <c r="K34" s="172"/>
      <c r="L34" s="172"/>
    </row>
    <row r="35" s="330" customFormat="true" ht="20.1" hidden="false" customHeight="true" outlineLevel="0" collapsed="false">
      <c r="A35" s="329"/>
      <c r="B35" s="329"/>
      <c r="C35" s="329"/>
      <c r="D35" s="171"/>
      <c r="E35" s="171"/>
      <c r="F35" s="171"/>
      <c r="G35" s="171"/>
      <c r="H35" s="171"/>
      <c r="I35" s="171"/>
      <c r="J35" s="172"/>
      <c r="K35" s="172"/>
      <c r="L35" s="172"/>
    </row>
    <row r="36" s="330" customFormat="true" ht="20.1" hidden="false" customHeight="true" outlineLevel="0" collapsed="false">
      <c r="A36" s="329"/>
      <c r="B36" s="329"/>
      <c r="C36" s="329"/>
      <c r="D36" s="171"/>
      <c r="E36" s="171"/>
      <c r="F36" s="171"/>
      <c r="G36" s="171"/>
      <c r="H36" s="171"/>
      <c r="I36" s="171"/>
      <c r="J36" s="172"/>
      <c r="K36" s="172"/>
      <c r="L36" s="172"/>
    </row>
    <row r="37" s="330" customFormat="true" ht="20.1" hidden="false" customHeight="true" outlineLevel="0" collapsed="false">
      <c r="A37" s="329"/>
      <c r="B37" s="329"/>
      <c r="C37" s="329"/>
      <c r="D37" s="171"/>
      <c r="E37" s="171"/>
      <c r="F37" s="171"/>
      <c r="G37" s="171"/>
      <c r="H37" s="171"/>
      <c r="I37" s="171"/>
      <c r="J37" s="172"/>
      <c r="K37" s="172"/>
      <c r="L37" s="172"/>
    </row>
    <row r="38" s="330" customFormat="true" ht="20.1" hidden="false" customHeight="true" outlineLevel="0" collapsed="false">
      <c r="A38" s="329"/>
      <c r="B38" s="329"/>
      <c r="C38" s="329"/>
      <c r="D38" s="171"/>
      <c r="E38" s="171"/>
      <c r="F38" s="171"/>
      <c r="G38" s="171"/>
      <c r="H38" s="171"/>
      <c r="I38" s="171"/>
      <c r="J38" s="172"/>
      <c r="K38" s="172"/>
      <c r="L38" s="172"/>
    </row>
    <row r="39" s="330" customFormat="true" ht="20.1" hidden="false" customHeight="true" outlineLevel="0" collapsed="false">
      <c r="A39" s="329"/>
      <c r="B39" s="329"/>
      <c r="C39" s="329"/>
      <c r="D39" s="171"/>
      <c r="E39" s="171"/>
      <c r="F39" s="171"/>
      <c r="G39" s="171"/>
      <c r="H39" s="171"/>
      <c r="I39" s="171"/>
      <c r="J39" s="172"/>
      <c r="K39" s="172"/>
      <c r="L39" s="172"/>
    </row>
    <row r="40" s="330" customFormat="true" ht="20.1" hidden="false" customHeight="true" outlineLevel="0" collapsed="false">
      <c r="A40" s="338"/>
      <c r="B40" s="338"/>
      <c r="C40" s="338"/>
      <c r="D40" s="175"/>
      <c r="E40" s="175"/>
      <c r="F40" s="175"/>
      <c r="G40" s="175"/>
      <c r="H40" s="175"/>
      <c r="I40" s="175"/>
      <c r="J40" s="176"/>
      <c r="K40" s="176"/>
      <c r="L40" s="176"/>
    </row>
  </sheetData>
  <mergeCells count="11">
    <mergeCell ref="B1:E1"/>
    <mergeCell ref="J1:L1"/>
    <mergeCell ref="B2:E2"/>
    <mergeCell ref="J2:L2"/>
    <mergeCell ref="B3:E3"/>
    <mergeCell ref="J3:L3"/>
    <mergeCell ref="A5:A6"/>
    <mergeCell ref="B5:B6"/>
    <mergeCell ref="C5:C6"/>
    <mergeCell ref="E5:G5"/>
    <mergeCell ref="J5:L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1:57:01Z</dcterms:created>
  <dc:creator>hesabdar</dc:creator>
  <dc:description/>
  <dc:language>en-US</dc:language>
  <cp:lastModifiedBy>RK</cp:lastModifiedBy>
  <cp:lastPrinted>2021-10-24T10:30:56Z</cp:lastPrinted>
  <dcterms:modified xsi:type="dcterms:W3CDTF">2021-10-24T13:21:52Z</dcterms:modified>
  <cp:revision>0</cp:revision>
  <dc:subject/>
  <dc:title/>
</cp:coreProperties>
</file>